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6">
  <si>
    <t xml:space="preserve">CASEN 2011</t>
  </si>
  <si>
    <r>
      <rPr>
        <b val="true"/>
        <sz val="9"/>
        <rFont val="Arial"/>
        <family val="2"/>
      </rPr>
      <t xml:space="preserve">SITUACIÓN DE POBREZA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A NIVEL DE HOGARES POR ZONA Y SEXO DEL JEFE DE HOGAR</t>
    </r>
  </si>
  <si>
    <t xml:space="preserve">Situación de Pobreza</t>
  </si>
  <si>
    <t xml:space="preserve">Zona Urbana</t>
  </si>
  <si>
    <t xml:space="preserve">Zona Rural</t>
  </si>
  <si>
    <t xml:space="preserve">Total</t>
  </si>
  <si>
    <t xml:space="preserve">Hombre</t>
  </si>
  <si>
    <t xml:space="preserve">Mujer</t>
  </si>
  <si>
    <t xml:space="preserve">Pobres extremos</t>
  </si>
  <si>
    <t xml:space="preserve">Pobres no extremos</t>
  </si>
  <si>
    <t xml:space="preserve">No pobres</t>
  </si>
  <si>
    <t xml:space="preserve">%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Se excluye servicio doméstico puertas adentro y su núcleo familiar. Los resultados se obtienen utilizando factor de expansión expr_r2.</t>
    </r>
  </si>
  <si>
    <r>
      <rPr>
        <b val="true"/>
        <sz val="7"/>
        <rFont val="Arial"/>
        <family val="2"/>
      </rPr>
      <t xml:space="preserve">Nota: </t>
    </r>
    <r>
      <rPr>
        <sz val="7"/>
        <rFont val="Arial"/>
        <family val="2"/>
      </rPr>
      <t xml:space="preserve">Para evaluar la precisión de las estimaciones se recomienda, entre otros, considerar el número de casos en cada celda.
Estimaciones en base a celdas con más casos tienen mayor precisión que aquellas en base a celdas con menos casos. La literatura especializada considera los siguientes rangos para los tamaños muestrales: “50 casos y más”,  “entre 20 y 49 casos”, y “menos de 20 casos”. 
Ver referencias adicionales en “Sampling Errors in Household Surveys”, United Nations, New York, 1993 (pág. 179). </t>
    </r>
  </si>
  <si>
    <r>
      <rPr>
        <b val="true"/>
        <sz val="7"/>
        <color rgb="FF000000"/>
        <rFont val="Arial"/>
        <family val="2"/>
      </rPr>
      <t xml:space="preserve">Fuente: </t>
    </r>
    <r>
      <rPr>
        <sz val="7"/>
        <color rgb="FF000000"/>
        <rFont val="Arial"/>
        <family val="2"/>
      </rPr>
      <t xml:space="preserve">Encuesta Casen 2011, Submuestra Noviembre 2011-Enero 2012, Observatorio Social, Ministerio de Desarrollo Social.</t>
    </r>
  </si>
  <si>
    <t xml:space="preserve">CASOS MUESTR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&quot;    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10"/>
      <name val="Tahoma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7"/>
      <color rgb="FF000000"/>
      <name val="Calibri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10" min="2" style="1" width="10.13"/>
    <col collapsed="false" customWidth="true" hidden="false" outlineLevel="0" max="18" min="11" style="1" width="5.99"/>
    <col collapsed="false" customWidth="true" hidden="false" outlineLevel="0" max="21" min="19" style="1" width="6.56"/>
    <col collapsed="false" customWidth="true" hidden="false" outlineLevel="0" max="23" min="22" style="1" width="7.7"/>
    <col collapsed="false" customWidth="false" hidden="false" outlineLevel="0" max="257" min="24" style="1" width="11.42"/>
  </cols>
  <sheetData>
    <row r="1" s="3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4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s="9" customFormat="true" ht="16.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 t="s">
        <v>5</v>
      </c>
      <c r="I4" s="8"/>
      <c r="J4" s="8"/>
    </row>
    <row r="5" s="9" customFormat="true" ht="16.5" hidden="false" customHeight="true" outlineLevel="0" collapsed="false">
      <c r="A5" s="7"/>
      <c r="B5" s="10" t="s">
        <v>6</v>
      </c>
      <c r="C5" s="10" t="s">
        <v>7</v>
      </c>
      <c r="D5" s="10" t="s">
        <v>5</v>
      </c>
      <c r="E5" s="10" t="s">
        <v>6</v>
      </c>
      <c r="F5" s="10" t="s">
        <v>7</v>
      </c>
      <c r="G5" s="10" t="s">
        <v>5</v>
      </c>
      <c r="H5" s="10" t="s">
        <v>6</v>
      </c>
      <c r="I5" s="10" t="s">
        <v>7</v>
      </c>
      <c r="J5" s="10" t="s">
        <v>5</v>
      </c>
    </row>
    <row r="6" s="9" customFormat="true" ht="24" hidden="false" customHeight="true" outlineLevel="0" collapsed="false">
      <c r="A6" s="11" t="s">
        <v>8</v>
      </c>
      <c r="B6" s="12" t="n">
        <v>46249</v>
      </c>
      <c r="C6" s="12" t="n">
        <v>63842</v>
      </c>
      <c r="D6" s="12" t="n">
        <v>110091</v>
      </c>
      <c r="E6" s="12" t="n">
        <v>12619</v>
      </c>
      <c r="F6" s="12" t="n">
        <v>7226</v>
      </c>
      <c r="G6" s="12" t="n">
        <v>19845</v>
      </c>
      <c r="H6" s="12" t="n">
        <v>58868</v>
      </c>
      <c r="I6" s="12" t="n">
        <v>71068</v>
      </c>
      <c r="J6" s="12" t="n">
        <v>129936</v>
      </c>
    </row>
    <row r="7" s="9" customFormat="true" ht="24" hidden="false" customHeight="true" outlineLevel="0" collapsed="false">
      <c r="A7" s="11" t="s">
        <v>9</v>
      </c>
      <c r="B7" s="12" t="n">
        <v>208872</v>
      </c>
      <c r="C7" s="12" t="n">
        <v>222869</v>
      </c>
      <c r="D7" s="12" t="n">
        <v>431741</v>
      </c>
      <c r="E7" s="12" t="n">
        <v>25214</v>
      </c>
      <c r="F7" s="12" t="n">
        <v>14965</v>
      </c>
      <c r="G7" s="12" t="n">
        <v>40179</v>
      </c>
      <c r="H7" s="12" t="n">
        <v>234086</v>
      </c>
      <c r="I7" s="12" t="n">
        <v>237834</v>
      </c>
      <c r="J7" s="12" t="n">
        <v>471920</v>
      </c>
    </row>
    <row r="8" s="9" customFormat="true" ht="24" hidden="false" customHeight="true" outlineLevel="0" collapsed="false">
      <c r="A8" s="11" t="s">
        <v>10</v>
      </c>
      <c r="B8" s="12" t="n">
        <v>2318421</v>
      </c>
      <c r="C8" s="12" t="n">
        <v>1463620</v>
      </c>
      <c r="D8" s="12" t="n">
        <v>3782041</v>
      </c>
      <c r="E8" s="12" t="n">
        <v>429971</v>
      </c>
      <c r="F8" s="12" t="n">
        <v>153022</v>
      </c>
      <c r="G8" s="12" t="n">
        <v>582993</v>
      </c>
      <c r="H8" s="12" t="n">
        <v>2748392</v>
      </c>
      <c r="I8" s="12" t="n">
        <v>1616642</v>
      </c>
      <c r="J8" s="12" t="n">
        <v>4365034</v>
      </c>
    </row>
    <row r="9" s="9" customFormat="true" ht="24" hidden="false" customHeight="true" outlineLevel="0" collapsed="false">
      <c r="A9" s="11" t="s">
        <v>5</v>
      </c>
      <c r="B9" s="12" t="n">
        <v>2573542</v>
      </c>
      <c r="C9" s="12" t="n">
        <v>1750331</v>
      </c>
      <c r="D9" s="12" t="n">
        <v>4323873</v>
      </c>
      <c r="E9" s="12" t="n">
        <v>467804</v>
      </c>
      <c r="F9" s="12" t="n">
        <v>175213</v>
      </c>
      <c r="G9" s="12" t="n">
        <v>643017</v>
      </c>
      <c r="H9" s="12" t="n">
        <v>3041346</v>
      </c>
      <c r="I9" s="12" t="n">
        <v>1925544</v>
      </c>
      <c r="J9" s="12" t="n">
        <v>4966890</v>
      </c>
    </row>
    <row r="10" s="9" customFormat="true" ht="11.25" hidden="false" customHeight="fals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24" hidden="false" customHeight="true" outlineLevel="0" collapsed="false">
      <c r="A11" s="11" t="s">
        <v>8</v>
      </c>
      <c r="B11" s="13" t="n">
        <f aca="false">+B6/$D6*100</f>
        <v>42.0097918994287</v>
      </c>
      <c r="C11" s="13" t="n">
        <f aca="false">+C6/$D6*100</f>
        <v>57.9902081005714</v>
      </c>
      <c r="D11" s="13" t="n">
        <f aca="false">SUM(B11:C11)</f>
        <v>100</v>
      </c>
      <c r="E11" s="13" t="n">
        <f aca="false">+E6/$G6*100</f>
        <v>63.5878054925674</v>
      </c>
      <c r="F11" s="13" t="n">
        <f aca="false">+F6/$G6*100</f>
        <v>36.4121945074326</v>
      </c>
      <c r="G11" s="13" t="n">
        <f aca="false">SUM(E11:F11)</f>
        <v>100</v>
      </c>
      <c r="H11" s="13" t="n">
        <f aca="false">+H6/$J6*100</f>
        <v>45.3053811107007</v>
      </c>
      <c r="I11" s="13" t="n">
        <f aca="false">+I6/$J6*100</f>
        <v>54.6946188892994</v>
      </c>
      <c r="J11" s="13" t="n">
        <f aca="false">SUM(H11:I11)</f>
        <v>100</v>
      </c>
    </row>
    <row r="12" s="9" customFormat="true" ht="24" hidden="false" customHeight="true" outlineLevel="0" collapsed="false">
      <c r="A12" s="11" t="s">
        <v>9</v>
      </c>
      <c r="B12" s="13" t="n">
        <f aca="false">+B7/$D7*100</f>
        <v>48.3790050053157</v>
      </c>
      <c r="C12" s="13" t="n">
        <f aca="false">+C7/$D7*100</f>
        <v>51.6209949946843</v>
      </c>
      <c r="D12" s="13" t="n">
        <f aca="false">SUM(B12:C12)</f>
        <v>100</v>
      </c>
      <c r="E12" s="13" t="n">
        <f aca="false">+E7/$G7*100</f>
        <v>62.7541750665771</v>
      </c>
      <c r="F12" s="13" t="n">
        <f aca="false">+F7/$G7*100</f>
        <v>37.2458249334229</v>
      </c>
      <c r="G12" s="13" t="n">
        <f aca="false">SUM(E12:F12)</f>
        <v>100</v>
      </c>
      <c r="H12" s="13" t="n">
        <f aca="false">+H7/$J7*100</f>
        <v>49.6028987964062</v>
      </c>
      <c r="I12" s="13" t="n">
        <f aca="false">+I7/$J7*100</f>
        <v>50.3971012035938</v>
      </c>
      <c r="J12" s="13" t="n">
        <f aca="false">SUM(H12:I12)</f>
        <v>100</v>
      </c>
    </row>
    <row r="13" s="9" customFormat="true" ht="24" hidden="false" customHeight="true" outlineLevel="0" collapsed="false">
      <c r="A13" s="11" t="s">
        <v>10</v>
      </c>
      <c r="B13" s="13" t="n">
        <f aca="false">+B8/$D8*100</f>
        <v>61.3007897058757</v>
      </c>
      <c r="C13" s="13" t="n">
        <f aca="false">+C8/$D8*100</f>
        <v>38.6992102941243</v>
      </c>
      <c r="D13" s="13" t="n">
        <f aca="false">SUM(B13:C13)</f>
        <v>100</v>
      </c>
      <c r="E13" s="13" t="n">
        <f aca="false">+E8/$G8*100</f>
        <v>73.7523435101279</v>
      </c>
      <c r="F13" s="13" t="n">
        <f aca="false">+F8/$G8*100</f>
        <v>26.2476564898721</v>
      </c>
      <c r="G13" s="13" t="n">
        <f aca="false">SUM(E13:F13)</f>
        <v>100</v>
      </c>
      <c r="H13" s="13" t="n">
        <f aca="false">+H8/$J8*100</f>
        <v>62.9638165475916</v>
      </c>
      <c r="I13" s="13" t="n">
        <f aca="false">+I8/$J8*100</f>
        <v>37.0361834524084</v>
      </c>
      <c r="J13" s="13" t="n">
        <f aca="false">SUM(H13:I13)</f>
        <v>100</v>
      </c>
    </row>
    <row r="14" s="9" customFormat="true" ht="24" hidden="false" customHeight="true" outlineLevel="0" collapsed="false">
      <c r="A14" s="14" t="s">
        <v>5</v>
      </c>
      <c r="B14" s="13" t="n">
        <f aca="false">+B9/$D9*100</f>
        <v>59.519370712322</v>
      </c>
      <c r="C14" s="13" t="n">
        <f aca="false">+C9/$D9*100</f>
        <v>40.480629287678</v>
      </c>
      <c r="D14" s="13" t="n">
        <f aca="false">SUM(B14:C14)</f>
        <v>100</v>
      </c>
      <c r="E14" s="13" t="n">
        <f aca="false">+E9/$G9*100</f>
        <v>72.7514202579403</v>
      </c>
      <c r="F14" s="13" t="n">
        <f aca="false">+F9/$G9*100</f>
        <v>27.2485797420597</v>
      </c>
      <c r="G14" s="13" t="n">
        <f aca="false">SUM(E14:F14)</f>
        <v>100</v>
      </c>
      <c r="H14" s="13" t="n">
        <f aca="false">+H9/$J9*100</f>
        <v>61.2324009591515</v>
      </c>
      <c r="I14" s="13" t="n">
        <f aca="false">+I9/$J9*100</f>
        <v>38.7675990408485</v>
      </c>
      <c r="J14" s="13" t="n">
        <f aca="false">SUM(H14:I14)</f>
        <v>100</v>
      </c>
    </row>
    <row r="15" customFormat="false" ht="12.75" hidden="false" customHeight="false" outlineLevel="0" collapsed="false">
      <c r="A15" s="15" t="s">
        <v>12</v>
      </c>
      <c r="B15" s="16"/>
      <c r="C15" s="16"/>
      <c r="D15" s="16"/>
      <c r="E15" s="16"/>
      <c r="F15" s="16"/>
      <c r="G15" s="16"/>
      <c r="H15" s="16"/>
      <c r="I15" s="16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1.25" hidden="false" customHeight="tru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18" t="s">
        <v>14</v>
      </c>
      <c r="B17" s="16"/>
      <c r="C17" s="16"/>
      <c r="D17" s="16"/>
      <c r="E17" s="16"/>
      <c r="F17" s="16"/>
      <c r="G17" s="16"/>
      <c r="H17" s="16"/>
      <c r="I17" s="16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20" s="20" customFormat="true" ht="15" hidden="false" customHeight="true" outlineLevel="0" collapsed="false">
      <c r="A20" s="19" t="s">
        <v>15</v>
      </c>
      <c r="B20" s="19"/>
      <c r="C20" s="19"/>
      <c r="D20" s="19"/>
      <c r="E20" s="19"/>
      <c r="F20" s="19"/>
      <c r="G20" s="19"/>
      <c r="H20" s="19"/>
      <c r="I20" s="19"/>
      <c r="J20" s="19"/>
    </row>
    <row r="21" s="6" customFormat="true" ht="4.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</row>
    <row r="22" s="9" customFormat="true" ht="16.5" hidden="false" customHeight="true" outlineLevel="0" collapsed="false">
      <c r="A22" s="7" t="s">
        <v>2</v>
      </c>
      <c r="B22" s="8" t="s">
        <v>3</v>
      </c>
      <c r="C22" s="8"/>
      <c r="D22" s="8"/>
      <c r="E22" s="8" t="s">
        <v>4</v>
      </c>
      <c r="F22" s="8"/>
      <c r="G22" s="8"/>
      <c r="H22" s="8" t="s">
        <v>5</v>
      </c>
      <c r="I22" s="8"/>
      <c r="J22" s="8"/>
    </row>
    <row r="23" s="9" customFormat="true" ht="16.5" hidden="false" customHeight="true" outlineLevel="0" collapsed="false">
      <c r="A23" s="7"/>
      <c r="B23" s="10" t="s">
        <v>6</v>
      </c>
      <c r="C23" s="10" t="s">
        <v>7</v>
      </c>
      <c r="D23" s="10" t="s">
        <v>5</v>
      </c>
      <c r="E23" s="10" t="s">
        <v>6</v>
      </c>
      <c r="F23" s="10" t="s">
        <v>7</v>
      </c>
      <c r="G23" s="10" t="s">
        <v>5</v>
      </c>
      <c r="H23" s="10" t="s">
        <v>6</v>
      </c>
      <c r="I23" s="10" t="s">
        <v>7</v>
      </c>
      <c r="J23" s="10" t="s">
        <v>5</v>
      </c>
    </row>
    <row r="24" s="9" customFormat="true" ht="24" hidden="false" customHeight="true" outlineLevel="0" collapsed="false">
      <c r="A24" s="11" t="s">
        <v>8</v>
      </c>
      <c r="B24" s="12" t="n">
        <v>550</v>
      </c>
      <c r="C24" s="12" t="n">
        <v>752</v>
      </c>
      <c r="D24" s="12" t="n">
        <v>1302</v>
      </c>
      <c r="E24" s="12" t="n">
        <v>230</v>
      </c>
      <c r="F24" s="12" t="n">
        <v>142</v>
      </c>
      <c r="G24" s="12" t="n">
        <v>372</v>
      </c>
      <c r="H24" s="12" t="n">
        <v>780</v>
      </c>
      <c r="I24" s="12" t="n">
        <v>894</v>
      </c>
      <c r="J24" s="12" t="n">
        <v>1674</v>
      </c>
    </row>
    <row r="25" s="9" customFormat="true" ht="24" hidden="false" customHeight="true" outlineLevel="0" collapsed="false">
      <c r="A25" s="11" t="s">
        <v>9</v>
      </c>
      <c r="B25" s="12" t="n">
        <v>2482</v>
      </c>
      <c r="C25" s="12" t="n">
        <v>2460</v>
      </c>
      <c r="D25" s="12" t="n">
        <v>4942</v>
      </c>
      <c r="E25" s="12" t="n">
        <v>470</v>
      </c>
      <c r="F25" s="12" t="n">
        <v>295</v>
      </c>
      <c r="G25" s="12" t="n">
        <v>765</v>
      </c>
      <c r="H25" s="12" t="n">
        <v>2952</v>
      </c>
      <c r="I25" s="12" t="n">
        <v>2755</v>
      </c>
      <c r="J25" s="12" t="n">
        <v>5707</v>
      </c>
    </row>
    <row r="26" s="9" customFormat="true" ht="24" hidden="false" customHeight="true" outlineLevel="0" collapsed="false">
      <c r="A26" s="11" t="s">
        <v>10</v>
      </c>
      <c r="B26" s="12" t="n">
        <v>24729</v>
      </c>
      <c r="C26" s="12" t="n">
        <v>15588</v>
      </c>
      <c r="D26" s="12" t="n">
        <v>40317</v>
      </c>
      <c r="E26" s="12" t="n">
        <v>8349</v>
      </c>
      <c r="F26" s="12" t="n">
        <v>3037</v>
      </c>
      <c r="G26" s="12" t="n">
        <v>11386</v>
      </c>
      <c r="H26" s="12" t="n">
        <v>33078</v>
      </c>
      <c r="I26" s="12" t="n">
        <v>18625</v>
      </c>
      <c r="J26" s="12" t="n">
        <v>51703</v>
      </c>
    </row>
    <row r="27" s="9" customFormat="true" ht="24" hidden="false" customHeight="true" outlineLevel="0" collapsed="false">
      <c r="A27" s="11" t="s">
        <v>5</v>
      </c>
      <c r="B27" s="12" t="n">
        <v>27761</v>
      </c>
      <c r="C27" s="12" t="n">
        <v>18800</v>
      </c>
      <c r="D27" s="12" t="n">
        <v>46561</v>
      </c>
      <c r="E27" s="12" t="n">
        <v>9049</v>
      </c>
      <c r="F27" s="12" t="n">
        <v>3474</v>
      </c>
      <c r="G27" s="12" t="n">
        <v>12523</v>
      </c>
      <c r="H27" s="12" t="n">
        <v>36810</v>
      </c>
      <c r="I27" s="12" t="n">
        <v>22274</v>
      </c>
      <c r="J27" s="12" t="n">
        <v>59084</v>
      </c>
    </row>
  </sheetData>
  <mergeCells count="13">
    <mergeCell ref="A1:J1"/>
    <mergeCell ref="A2:J2"/>
    <mergeCell ref="A4:A5"/>
    <mergeCell ref="B4:D4"/>
    <mergeCell ref="E4:G4"/>
    <mergeCell ref="H4:J4"/>
    <mergeCell ref="A10:J10"/>
    <mergeCell ref="A16:I16"/>
    <mergeCell ref="A20:J20"/>
    <mergeCell ref="A22:A23"/>
    <mergeCell ref="B22:D22"/>
    <mergeCell ref="E22:G22"/>
    <mergeCell ref="H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5:14Z</dcterms:created>
  <dc:creator>Ana María Véliz Toledo; Sebastian farias</dc:creator>
  <dc:description/>
  <dc:language>en-US</dc:language>
  <cp:lastModifiedBy>aveliz</cp:lastModifiedBy>
  <dcterms:modified xsi:type="dcterms:W3CDTF">2013-08-30T15:21:32Z</dcterms:modified>
  <cp:revision>0</cp:revision>
  <dc:subject/>
  <dc:title/>
</cp:coreProperties>
</file>