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6">
  <si>
    <t xml:space="preserve">CASEN 2011</t>
  </si>
  <si>
    <t xml:space="preserve">SITUACIÓN DE POBREZA A NIVEL DE PERSONAS, SEGÚN QUINQUENIOS DE EDAD</t>
  </si>
  <si>
    <t xml:space="preserve">Quinquenio de edad</t>
  </si>
  <si>
    <t xml:space="preserve">Pobres extremos</t>
  </si>
  <si>
    <t xml:space="preserve">Pobres no extremos</t>
  </si>
  <si>
    <t xml:space="preserve">No pobres</t>
  </si>
  <si>
    <t xml:space="preserve">Total</t>
  </si>
  <si>
    <t xml:space="preserve">0 a 4</t>
  </si>
  <si>
    <t xml:space="preserve">5 a 9</t>
  </si>
  <si>
    <t xml:space="preserve">10 a 14</t>
  </si>
  <si>
    <t xml:space="preserve">15 a 19</t>
  </si>
  <si>
    <t xml:space="preserve">20 a 1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y más</t>
  </si>
  <si>
    <t xml:space="preserve">%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Se excluye servicio doméstico puertas adentro y su núcleo familiar. Los resultados se obtienen utilizando factor de expansión expr_r2.</t>
    </r>
  </si>
  <si>
    <r>
      <rPr>
        <b val="true"/>
        <sz val="7"/>
        <rFont val="Arial"/>
        <family val="2"/>
      </rPr>
      <t xml:space="preserve">Nota: </t>
    </r>
    <r>
      <rPr>
        <sz val="7"/>
        <rFont val="Arial"/>
        <family val="2"/>
      </rPr>
      <t xml:space="preserve">Para evaluar la precisión de las estimaciones se recomienda, entre otros, considerar el número de casos en cada celda.
Estimaciones en base a celdas con más casos tienen mayor precisión que aquellas en base a celdas con menos casos. 
La literatura especializada considera los siguientes rangos para los tamaños muestrales: “50 casos y más”,  “entre 20 y 49 casos”, y “menos de 20 casos”. 
Ver referencias adicionales en “Sampling Errors in Household Surveys”, United Nations, New York, 1993 (pág. 179). </t>
    </r>
  </si>
  <si>
    <r>
      <rPr>
        <b val="true"/>
        <sz val="7"/>
        <color rgb="FF000000"/>
        <rFont val="Arial"/>
        <family val="2"/>
      </rPr>
      <t xml:space="preserve">Fuente: </t>
    </r>
    <r>
      <rPr>
        <sz val="7"/>
        <color rgb="FF000000"/>
        <rFont val="Arial"/>
        <family val="2"/>
      </rPr>
      <t xml:space="preserve">Encuesta Casen 2011, Submuestra Noviembre 2011-Enero 2012, Observatorio Social, Ministerio de Desarrollo Social.</t>
    </r>
  </si>
  <si>
    <t xml:space="preserve">CASOS MUESTR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d\-mmm"/>
    <numFmt numFmtId="167" formatCode="[$-409]mmm\-yy"/>
    <numFmt numFmtId="168" formatCode="0.0&quot;    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sz val="7"/>
      <color rgb="FF000000"/>
      <name val="Calibri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sheetData>
    <row r="1" s="3" customFormat="true" ht="12" hidden="false" customHeight="false" outlineLevel="0" collapsed="false">
      <c r="A1" s="1" t="s">
        <v>0</v>
      </c>
      <c r="B1" s="1"/>
      <c r="C1" s="1"/>
      <c r="D1" s="1"/>
      <c r="E1" s="1"/>
      <c r="F1" s="2"/>
    </row>
    <row r="2" s="3" customFormat="true" ht="24.75" hidden="false" customHeight="true" outlineLevel="0" collapsed="false">
      <c r="A2" s="4" t="s">
        <v>1</v>
      </c>
      <c r="B2" s="4"/>
      <c r="C2" s="4"/>
      <c r="D2" s="4"/>
      <c r="E2" s="4"/>
      <c r="F2" s="2"/>
    </row>
    <row r="3" customFormat="false" ht="4.5" hidden="false" customHeight="true" outlineLevel="0" collapsed="false">
      <c r="B3" s="5"/>
      <c r="C3" s="5"/>
      <c r="D3" s="5"/>
      <c r="E3" s="5"/>
    </row>
    <row r="4" s="8" customFormat="true" ht="25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</row>
    <row r="5" s="8" customFormat="true" ht="11.25" hidden="false" customHeight="false" outlineLevel="0" collapsed="false">
      <c r="A5" s="9" t="s">
        <v>7</v>
      </c>
      <c r="B5" s="10" t="n">
        <v>53460</v>
      </c>
      <c r="C5" s="10" t="n">
        <v>234415</v>
      </c>
      <c r="D5" s="10" t="n">
        <v>915612</v>
      </c>
      <c r="E5" s="10" t="n">
        <v>1203487</v>
      </c>
    </row>
    <row r="6" s="8" customFormat="true" ht="11.25" hidden="false" customHeight="false" outlineLevel="0" collapsed="false">
      <c r="A6" s="11" t="s">
        <v>8</v>
      </c>
      <c r="B6" s="10" t="n">
        <v>59069</v>
      </c>
      <c r="C6" s="10" t="n">
        <v>214878</v>
      </c>
      <c r="D6" s="10" t="n">
        <v>817791</v>
      </c>
      <c r="E6" s="10" t="n">
        <v>1091738</v>
      </c>
    </row>
    <row r="7" s="8" customFormat="true" ht="12.75" hidden="false" customHeight="true" outlineLevel="0" collapsed="false">
      <c r="A7" s="12" t="s">
        <v>9</v>
      </c>
      <c r="B7" s="10" t="n">
        <v>52999</v>
      </c>
      <c r="C7" s="10" t="n">
        <v>221274</v>
      </c>
      <c r="D7" s="10" t="n">
        <v>999832</v>
      </c>
      <c r="E7" s="10" t="n">
        <v>1274105</v>
      </c>
    </row>
    <row r="8" s="8" customFormat="true" ht="11.25" hidden="false" customHeight="false" outlineLevel="0" collapsed="false">
      <c r="A8" s="9" t="s">
        <v>10</v>
      </c>
      <c r="B8" s="10" t="n">
        <v>54956</v>
      </c>
      <c r="C8" s="10" t="n">
        <v>235853</v>
      </c>
      <c r="D8" s="10" t="n">
        <v>1216065</v>
      </c>
      <c r="E8" s="10" t="n">
        <v>1506874</v>
      </c>
    </row>
    <row r="9" s="8" customFormat="true" ht="11.25" hidden="false" customHeight="false" outlineLevel="0" collapsed="false">
      <c r="A9" s="9" t="s">
        <v>11</v>
      </c>
      <c r="B9" s="10" t="n">
        <v>35544</v>
      </c>
      <c r="C9" s="10" t="n">
        <v>163902</v>
      </c>
      <c r="D9" s="10" t="n">
        <v>1399711</v>
      </c>
      <c r="E9" s="10" t="n">
        <v>1599157</v>
      </c>
    </row>
    <row r="10" s="8" customFormat="true" ht="11.25" hidden="false" customHeight="false" outlineLevel="0" collapsed="false">
      <c r="A10" s="9" t="s">
        <v>12</v>
      </c>
      <c r="B10" s="10" t="n">
        <v>29226</v>
      </c>
      <c r="C10" s="10" t="n">
        <v>117423</v>
      </c>
      <c r="D10" s="10" t="n">
        <v>1080799</v>
      </c>
      <c r="E10" s="10" t="n">
        <v>1227448</v>
      </c>
    </row>
    <row r="11" s="8" customFormat="true" ht="11.25" hidden="false" customHeight="false" outlineLevel="0" collapsed="false">
      <c r="A11" s="9" t="s">
        <v>13</v>
      </c>
      <c r="B11" s="10" t="n">
        <v>23676</v>
      </c>
      <c r="C11" s="10" t="n">
        <v>106710</v>
      </c>
      <c r="D11" s="10" t="n">
        <v>906857</v>
      </c>
      <c r="E11" s="10" t="n">
        <v>1037243</v>
      </c>
    </row>
    <row r="12" s="8" customFormat="true" ht="11.25" hidden="false" customHeight="false" outlineLevel="0" collapsed="false">
      <c r="A12" s="9" t="s">
        <v>14</v>
      </c>
      <c r="B12" s="10" t="n">
        <v>27374</v>
      </c>
      <c r="C12" s="10" t="n">
        <v>119386</v>
      </c>
      <c r="D12" s="10" t="n">
        <v>864799</v>
      </c>
      <c r="E12" s="10" t="n">
        <v>1011559</v>
      </c>
    </row>
    <row r="13" s="8" customFormat="true" ht="11.25" hidden="false" customHeight="false" outlineLevel="0" collapsed="false">
      <c r="A13" s="9" t="s">
        <v>15</v>
      </c>
      <c r="B13" s="10" t="n">
        <v>28050</v>
      </c>
      <c r="C13" s="10" t="n">
        <v>136608</v>
      </c>
      <c r="D13" s="10" t="n">
        <v>956797</v>
      </c>
      <c r="E13" s="10" t="n">
        <v>1121455</v>
      </c>
    </row>
    <row r="14" s="8" customFormat="true" ht="11.25" hidden="false" customHeight="false" outlineLevel="0" collapsed="false">
      <c r="A14" s="9" t="s">
        <v>16</v>
      </c>
      <c r="B14" s="10" t="n">
        <v>22559</v>
      </c>
      <c r="C14" s="10" t="n">
        <v>105275</v>
      </c>
      <c r="D14" s="10" t="n">
        <v>1025309</v>
      </c>
      <c r="E14" s="10" t="n">
        <v>1153143</v>
      </c>
    </row>
    <row r="15" s="8" customFormat="true" ht="11.25" hidden="false" customHeight="false" outlineLevel="0" collapsed="false">
      <c r="A15" s="9" t="s">
        <v>17</v>
      </c>
      <c r="B15" s="10" t="n">
        <v>23428</v>
      </c>
      <c r="C15" s="10" t="n">
        <v>90276</v>
      </c>
      <c r="D15" s="10" t="n">
        <v>1052100</v>
      </c>
      <c r="E15" s="10" t="n">
        <v>1165804</v>
      </c>
    </row>
    <row r="16" s="8" customFormat="true" ht="11.25" hidden="false" customHeight="false" outlineLevel="0" collapsed="false">
      <c r="A16" s="9" t="s">
        <v>18</v>
      </c>
      <c r="B16" s="10" t="n">
        <v>14134</v>
      </c>
      <c r="C16" s="10" t="n">
        <v>68555</v>
      </c>
      <c r="D16" s="10" t="n">
        <v>831677</v>
      </c>
      <c r="E16" s="10" t="n">
        <v>914366</v>
      </c>
    </row>
    <row r="17" s="8" customFormat="true" ht="11.25" hidden="false" customHeight="false" outlineLevel="0" collapsed="false">
      <c r="A17" s="9" t="s">
        <v>19</v>
      </c>
      <c r="B17" s="10" t="n">
        <v>17457</v>
      </c>
      <c r="C17" s="10" t="n">
        <v>47775</v>
      </c>
      <c r="D17" s="10" t="n">
        <v>663564</v>
      </c>
      <c r="E17" s="10" t="n">
        <v>728796</v>
      </c>
    </row>
    <row r="18" s="8" customFormat="true" ht="11.25" hidden="false" customHeight="false" outlineLevel="0" collapsed="false">
      <c r="A18" s="9" t="s">
        <v>20</v>
      </c>
      <c r="B18" s="10" t="n">
        <v>30800</v>
      </c>
      <c r="C18" s="10" t="n">
        <v>112292</v>
      </c>
      <c r="D18" s="10" t="n">
        <v>1763043</v>
      </c>
      <c r="E18" s="10" t="n">
        <v>1906135</v>
      </c>
    </row>
    <row r="19" s="8" customFormat="true" ht="12.75" hidden="false" customHeight="true" outlineLevel="0" collapsed="false">
      <c r="A19" s="9" t="s">
        <v>6</v>
      </c>
      <c r="B19" s="10" t="n">
        <v>472732</v>
      </c>
      <c r="C19" s="10" t="n">
        <v>1974622</v>
      </c>
      <c r="D19" s="10" t="n">
        <v>14493956</v>
      </c>
      <c r="E19" s="10" t="n">
        <v>16941310</v>
      </c>
    </row>
    <row r="20" s="8" customFormat="true" ht="11.25" hidden="false" customHeight="false" outlineLevel="0" collapsed="false">
      <c r="A20" s="13" t="s">
        <v>21</v>
      </c>
      <c r="B20" s="13"/>
      <c r="C20" s="13"/>
      <c r="D20" s="13"/>
      <c r="E20" s="13"/>
    </row>
    <row r="21" s="8" customFormat="true" ht="11.25" hidden="false" customHeight="false" outlineLevel="0" collapsed="false">
      <c r="A21" s="9" t="s">
        <v>7</v>
      </c>
      <c r="B21" s="14" t="n">
        <f aca="false">+B5/$E5*100</f>
        <v>4.44209202093583</v>
      </c>
      <c r="C21" s="14" t="n">
        <f aca="false">+C5/$E5*100</f>
        <v>19.4779835594402</v>
      </c>
      <c r="D21" s="14" t="n">
        <f aca="false">+D5/$E5*100</f>
        <v>76.079924419624</v>
      </c>
      <c r="E21" s="14" t="n">
        <f aca="false">SUM(B21:D21)</f>
        <v>100</v>
      </c>
    </row>
    <row r="22" s="8" customFormat="true" ht="12.75" hidden="false" customHeight="true" outlineLevel="0" collapsed="false">
      <c r="A22" s="11" t="s">
        <v>8</v>
      </c>
      <c r="B22" s="14" t="n">
        <f aca="false">+B6/$E6*100</f>
        <v>5.41054721920461</v>
      </c>
      <c r="C22" s="14" t="n">
        <f aca="false">+C6/$E6*100</f>
        <v>19.6821948123085</v>
      </c>
      <c r="D22" s="14" t="n">
        <f aca="false">+D6/$E6*100</f>
        <v>74.907257968487</v>
      </c>
      <c r="E22" s="14" t="n">
        <f aca="false">SUM(B22:D22)</f>
        <v>100</v>
      </c>
    </row>
    <row r="23" s="8" customFormat="true" ht="11.25" hidden="false" customHeight="false" outlineLevel="0" collapsed="false">
      <c r="A23" s="12" t="s">
        <v>9</v>
      </c>
      <c r="B23" s="14" t="n">
        <f aca="false">+B7/$E7*100</f>
        <v>4.15970426299245</v>
      </c>
      <c r="C23" s="14" t="n">
        <f aca="false">+C7/$E7*100</f>
        <v>17.3670144925261</v>
      </c>
      <c r="D23" s="14" t="n">
        <f aca="false">+D7/$E7*100</f>
        <v>78.4732812444814</v>
      </c>
      <c r="E23" s="14" t="n">
        <f aca="false">SUM(B23:D23)</f>
        <v>100</v>
      </c>
    </row>
    <row r="24" s="8" customFormat="true" ht="11.25" hidden="false" customHeight="false" outlineLevel="0" collapsed="false">
      <c r="A24" s="9" t="s">
        <v>10</v>
      </c>
      <c r="B24" s="14" t="n">
        <f aca="false">+B8/$E8*100</f>
        <v>3.64702025517727</v>
      </c>
      <c r="C24" s="14" t="n">
        <f aca="false">+C8/$E8*100</f>
        <v>15.6518063222273</v>
      </c>
      <c r="D24" s="14" t="n">
        <f aca="false">+D8/$E8*100</f>
        <v>80.7011734225954</v>
      </c>
      <c r="E24" s="14" t="n">
        <f aca="false">SUM(B24:D24)</f>
        <v>100</v>
      </c>
    </row>
    <row r="25" s="8" customFormat="true" ht="11.25" hidden="false" customHeight="false" outlineLevel="0" collapsed="false">
      <c r="A25" s="9" t="s">
        <v>11</v>
      </c>
      <c r="B25" s="14" t="n">
        <f aca="false">+B9/$E9*100</f>
        <v>2.22267106981991</v>
      </c>
      <c r="C25" s="14" t="n">
        <f aca="false">+C9/$E9*100</f>
        <v>10.2492750868114</v>
      </c>
      <c r="D25" s="14" t="n">
        <f aca="false">+D9/$E9*100</f>
        <v>87.5280538433687</v>
      </c>
      <c r="E25" s="14" t="n">
        <f aca="false">SUM(B25:D25)</f>
        <v>100</v>
      </c>
    </row>
    <row r="26" s="8" customFormat="true" ht="11.25" hidden="false" customHeight="false" outlineLevel="0" collapsed="false">
      <c r="A26" s="9" t="s">
        <v>12</v>
      </c>
      <c r="B26" s="14" t="n">
        <f aca="false">+B10/$E10*100</f>
        <v>2.38103773031526</v>
      </c>
      <c r="C26" s="14" t="n">
        <f aca="false">+C10/$E10*100</f>
        <v>9.56643377153248</v>
      </c>
      <c r="D26" s="14" t="n">
        <f aca="false">+D10/$E10*100</f>
        <v>88.0525284981523</v>
      </c>
      <c r="E26" s="14" t="n">
        <f aca="false">SUM(B26:D26)</f>
        <v>100</v>
      </c>
    </row>
    <row r="27" s="8" customFormat="true" ht="11.25" hidden="false" customHeight="false" outlineLevel="0" collapsed="false">
      <c r="A27" s="9" t="s">
        <v>13</v>
      </c>
      <c r="B27" s="14" t="n">
        <f aca="false">+B11/$E11*100</f>
        <v>2.28258951856026</v>
      </c>
      <c r="C27" s="14" t="n">
        <f aca="false">+C11/$E11*100</f>
        <v>10.2878496167243</v>
      </c>
      <c r="D27" s="14" t="n">
        <f aca="false">+D11/$E11*100</f>
        <v>87.4295608647154</v>
      </c>
      <c r="E27" s="14" t="n">
        <f aca="false">SUM(B27:D27)</f>
        <v>100</v>
      </c>
    </row>
    <row r="28" s="8" customFormat="true" ht="11.25" hidden="false" customHeight="false" outlineLevel="0" collapsed="false">
      <c r="A28" s="9" t="s">
        <v>14</v>
      </c>
      <c r="B28" s="14" t="n">
        <f aca="false">+B12/$E12*100</f>
        <v>2.70611995938942</v>
      </c>
      <c r="C28" s="14" t="n">
        <f aca="false">+C12/$E12*100</f>
        <v>11.8021786173619</v>
      </c>
      <c r="D28" s="14" t="n">
        <f aca="false">+D12/$E12*100</f>
        <v>85.4917014232487</v>
      </c>
      <c r="E28" s="14" t="n">
        <f aca="false">SUM(B28:D28)</f>
        <v>100</v>
      </c>
    </row>
    <row r="29" s="8" customFormat="true" ht="11.25" hidden="false" customHeight="false" outlineLevel="0" collapsed="false">
      <c r="A29" s="9" t="s">
        <v>15</v>
      </c>
      <c r="B29" s="14" t="n">
        <f aca="false">+B13/$E13*100</f>
        <v>2.50121493952053</v>
      </c>
      <c r="C29" s="14" t="n">
        <f aca="false">+C13/$E13*100</f>
        <v>12.1813180198938</v>
      </c>
      <c r="D29" s="14" t="n">
        <f aca="false">+D13/$E13*100</f>
        <v>85.3174670405857</v>
      </c>
      <c r="E29" s="14" t="n">
        <f aca="false">SUM(B29:D29)</f>
        <v>100</v>
      </c>
    </row>
    <row r="30" s="8" customFormat="true" ht="11.25" hidden="false" customHeight="false" outlineLevel="0" collapsed="false">
      <c r="A30" s="9" t="s">
        <v>16</v>
      </c>
      <c r="B30" s="14" t="n">
        <f aca="false">+B14/$E14*100</f>
        <v>1.95630550590863</v>
      </c>
      <c r="C30" s="14" t="n">
        <f aca="false">+C14/$E14*100</f>
        <v>9.12939678773578</v>
      </c>
      <c r="D30" s="14" t="n">
        <f aca="false">+D14/$E14*100</f>
        <v>88.9142977063556</v>
      </c>
      <c r="E30" s="14" t="n">
        <f aca="false">SUM(B30:D30)</f>
        <v>100</v>
      </c>
    </row>
    <row r="31" s="8" customFormat="true" ht="11.25" hidden="false" customHeight="false" outlineLevel="0" collapsed="false">
      <c r="A31" s="9" t="s">
        <v>17</v>
      </c>
      <c r="B31" s="14" t="n">
        <f aca="false">+B15/$E15*100</f>
        <v>2.00960024155004</v>
      </c>
      <c r="C31" s="14" t="n">
        <f aca="false">+C15/$E15*100</f>
        <v>7.74366874706211</v>
      </c>
      <c r="D31" s="14" t="n">
        <f aca="false">+D15/$E15*100</f>
        <v>90.2467310113879</v>
      </c>
      <c r="E31" s="14" t="n">
        <f aca="false">SUM(B31:D31)</f>
        <v>100</v>
      </c>
    </row>
    <row r="32" s="8" customFormat="true" ht="11.25" hidden="false" customHeight="false" outlineLevel="0" collapsed="false">
      <c r="A32" s="9" t="s">
        <v>18</v>
      </c>
      <c r="B32" s="14" t="n">
        <f aca="false">+B16/$E16*100</f>
        <v>1.54577051202691</v>
      </c>
      <c r="C32" s="14" t="n">
        <f aca="false">+C16/$E16*100</f>
        <v>7.49754474685192</v>
      </c>
      <c r="D32" s="14" t="n">
        <f aca="false">+D16/$E16*100</f>
        <v>90.9566847411212</v>
      </c>
      <c r="E32" s="14" t="n">
        <f aca="false">SUM(B32:D32)</f>
        <v>100</v>
      </c>
    </row>
    <row r="33" s="8" customFormat="true" ht="11.25" hidden="false" customHeight="false" outlineLevel="0" collapsed="false">
      <c r="A33" s="9" t="s">
        <v>19</v>
      </c>
      <c r="B33" s="14" t="n">
        <f aca="false">+B17/$E17*100</f>
        <v>2.39532050121022</v>
      </c>
      <c r="C33" s="14" t="n">
        <f aca="false">+C17/$E17*100</f>
        <v>6.55533235637956</v>
      </c>
      <c r="D33" s="14" t="n">
        <f aca="false">+D17/$E17*100</f>
        <v>91.0493471424102</v>
      </c>
      <c r="E33" s="14" t="n">
        <f aca="false">SUM(B33:D33)</f>
        <v>100</v>
      </c>
    </row>
    <row r="34" s="8" customFormat="true" ht="11.25" hidden="false" customHeight="false" outlineLevel="0" collapsed="false">
      <c r="A34" s="9" t="s">
        <v>20</v>
      </c>
      <c r="B34" s="14" t="n">
        <f aca="false">+B18/$E18*100</f>
        <v>1.61583518481115</v>
      </c>
      <c r="C34" s="14" t="n">
        <f aca="false">+C18/$E18*100</f>
        <v>5.89108326535109</v>
      </c>
      <c r="D34" s="14" t="n">
        <f aca="false">+D18/$E18*100</f>
        <v>92.4930815498378</v>
      </c>
      <c r="E34" s="14" t="n">
        <f aca="false">SUM(B34:D34)</f>
        <v>100</v>
      </c>
    </row>
    <row r="35" s="8" customFormat="true" ht="11.25" hidden="false" customHeight="false" outlineLevel="0" collapsed="false">
      <c r="A35" s="9" t="s">
        <v>6</v>
      </c>
      <c r="B35" s="14" t="n">
        <f aca="false">+B19/$E19*100</f>
        <v>2.79040995058824</v>
      </c>
      <c r="C35" s="14" t="n">
        <f aca="false">+C19/$E19*100</f>
        <v>11.6556629918229</v>
      </c>
      <c r="D35" s="14" t="n">
        <f aca="false">+D19/$E19*100</f>
        <v>85.5539270575888</v>
      </c>
      <c r="E35" s="14" t="n">
        <f aca="false">SUM(B35:D35)</f>
        <v>100</v>
      </c>
    </row>
    <row r="36" customFormat="false" ht="12.75" hidden="false" customHeight="false" outlineLevel="0" collapsed="false">
      <c r="A36" s="15" t="s">
        <v>22</v>
      </c>
      <c r="B36" s="16"/>
      <c r="C36" s="16"/>
      <c r="D36" s="16"/>
      <c r="E36" s="16"/>
      <c r="F36" s="16"/>
      <c r="G36" s="16"/>
      <c r="H36" s="16"/>
      <c r="I36" s="16"/>
    </row>
    <row r="37" customFormat="false" ht="41.25" hidden="false" customHeight="true" outlineLevel="0" collapsed="false">
      <c r="A37" s="17" t="s">
        <v>23</v>
      </c>
      <c r="B37" s="17"/>
      <c r="C37" s="17"/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8" t="s">
        <v>24</v>
      </c>
      <c r="B38" s="16"/>
      <c r="C38" s="16"/>
      <c r="D38" s="16"/>
      <c r="E38" s="16"/>
      <c r="F38" s="16"/>
      <c r="G38" s="16"/>
      <c r="H38" s="16"/>
      <c r="I38" s="16"/>
    </row>
    <row r="41" s="21" customFormat="true" ht="15" hidden="false" customHeight="false" outlineLevel="0" collapsed="false">
      <c r="A41" s="19" t="s">
        <v>25</v>
      </c>
      <c r="B41" s="19"/>
      <c r="C41" s="19"/>
      <c r="D41" s="19"/>
      <c r="E41" s="19"/>
      <c r="F41" s="20"/>
    </row>
    <row r="42" customFormat="false" ht="4.5" hidden="false" customHeight="true" outlineLevel="0" collapsed="false">
      <c r="B42" s="5"/>
      <c r="C42" s="5"/>
      <c r="D42" s="5"/>
      <c r="E42" s="5"/>
    </row>
    <row r="43" s="8" customFormat="true" ht="25.5" hidden="false" customHeight="true" outlineLevel="0" collapsed="false">
      <c r="A43" s="7" t="s">
        <v>2</v>
      </c>
      <c r="B43" s="7" t="s">
        <v>3</v>
      </c>
      <c r="C43" s="7" t="s">
        <v>4</v>
      </c>
      <c r="D43" s="7" t="s">
        <v>5</v>
      </c>
      <c r="E43" s="7" t="s">
        <v>6</v>
      </c>
    </row>
    <row r="44" s="8" customFormat="true" ht="11.25" hidden="false" customHeight="false" outlineLevel="0" collapsed="false">
      <c r="A44" s="9" t="s">
        <v>7</v>
      </c>
      <c r="B44" s="10" t="n">
        <v>672</v>
      </c>
      <c r="C44" s="10" t="n">
        <v>2704</v>
      </c>
      <c r="D44" s="10" t="n">
        <v>11260</v>
      </c>
      <c r="E44" s="10" t="n">
        <v>14636</v>
      </c>
    </row>
    <row r="45" s="8" customFormat="true" ht="11.25" hidden="false" customHeight="false" outlineLevel="0" collapsed="false">
      <c r="A45" s="11" t="s">
        <v>8</v>
      </c>
      <c r="B45" s="10" t="n">
        <v>699</v>
      </c>
      <c r="C45" s="10" t="n">
        <v>2500</v>
      </c>
      <c r="D45" s="10" t="n">
        <v>10515</v>
      </c>
      <c r="E45" s="10" t="n">
        <v>13714</v>
      </c>
    </row>
    <row r="46" s="8" customFormat="true" ht="12.75" hidden="false" customHeight="true" outlineLevel="0" collapsed="false">
      <c r="A46" s="12" t="s">
        <v>9</v>
      </c>
      <c r="B46" s="10" t="n">
        <v>704</v>
      </c>
      <c r="C46" s="10" t="n">
        <v>2673</v>
      </c>
      <c r="D46" s="10" t="n">
        <v>12232</v>
      </c>
      <c r="E46" s="10" t="n">
        <v>15609</v>
      </c>
    </row>
    <row r="47" s="8" customFormat="true" ht="11.25" hidden="false" customHeight="false" outlineLevel="0" collapsed="false">
      <c r="A47" s="9" t="s">
        <v>10</v>
      </c>
      <c r="B47" s="10" t="n">
        <v>668</v>
      </c>
      <c r="C47" s="10" t="n">
        <v>2947</v>
      </c>
      <c r="D47" s="10" t="n">
        <v>14394</v>
      </c>
      <c r="E47" s="10" t="n">
        <v>18009</v>
      </c>
    </row>
    <row r="48" s="8" customFormat="true" ht="11.25" hidden="false" customHeight="false" outlineLevel="0" collapsed="false">
      <c r="A48" s="9" t="s">
        <v>11</v>
      </c>
      <c r="B48" s="10" t="n">
        <v>481</v>
      </c>
      <c r="C48" s="10" t="n">
        <v>1927</v>
      </c>
      <c r="D48" s="10" t="n">
        <v>15592</v>
      </c>
      <c r="E48" s="10" t="n">
        <v>18000</v>
      </c>
    </row>
    <row r="49" s="8" customFormat="true" ht="11.25" hidden="false" customHeight="false" outlineLevel="0" collapsed="false">
      <c r="A49" s="9" t="s">
        <v>12</v>
      </c>
      <c r="B49" s="10" t="n">
        <v>335</v>
      </c>
      <c r="C49" s="10" t="n">
        <v>1288</v>
      </c>
      <c r="D49" s="10" t="n">
        <v>11598</v>
      </c>
      <c r="E49" s="10" t="n">
        <v>13221</v>
      </c>
    </row>
    <row r="50" s="8" customFormat="true" ht="11.25" hidden="false" customHeight="false" outlineLevel="0" collapsed="false">
      <c r="A50" s="9" t="s">
        <v>13</v>
      </c>
      <c r="B50" s="10" t="n">
        <v>317</v>
      </c>
      <c r="C50" s="10" t="n">
        <v>1285</v>
      </c>
      <c r="D50" s="10" t="n">
        <v>10511</v>
      </c>
      <c r="E50" s="10" t="n">
        <v>12113</v>
      </c>
    </row>
    <row r="51" s="8" customFormat="true" ht="11.25" hidden="false" customHeight="false" outlineLevel="0" collapsed="false">
      <c r="A51" s="9" t="s">
        <v>14</v>
      </c>
      <c r="B51" s="10" t="n">
        <v>358</v>
      </c>
      <c r="C51" s="10" t="n">
        <v>1512</v>
      </c>
      <c r="D51" s="10" t="n">
        <v>10676</v>
      </c>
      <c r="E51" s="10" t="n">
        <v>12546</v>
      </c>
    </row>
    <row r="52" s="8" customFormat="true" ht="11.25" hidden="false" customHeight="false" outlineLevel="0" collapsed="false">
      <c r="A52" s="9" t="s">
        <v>15</v>
      </c>
      <c r="B52" s="10" t="n">
        <v>348</v>
      </c>
      <c r="C52" s="10" t="n">
        <v>1548</v>
      </c>
      <c r="D52" s="10" t="n">
        <v>11402</v>
      </c>
      <c r="E52" s="10" t="n">
        <v>13298</v>
      </c>
    </row>
    <row r="53" s="8" customFormat="true" ht="11.25" hidden="false" customHeight="false" outlineLevel="0" collapsed="false">
      <c r="A53" s="9" t="s">
        <v>16</v>
      </c>
      <c r="B53" s="10" t="n">
        <v>306</v>
      </c>
      <c r="C53" s="10" t="n">
        <v>1316</v>
      </c>
      <c r="D53" s="10" t="n">
        <v>12212</v>
      </c>
      <c r="E53" s="10" t="n">
        <v>13834</v>
      </c>
    </row>
    <row r="54" s="8" customFormat="true" ht="11.25" hidden="false" customHeight="false" outlineLevel="0" collapsed="false">
      <c r="A54" s="9" t="s">
        <v>17</v>
      </c>
      <c r="B54" s="10" t="n">
        <v>277</v>
      </c>
      <c r="C54" s="10" t="n">
        <v>1087</v>
      </c>
      <c r="D54" s="10" t="n">
        <v>11919</v>
      </c>
      <c r="E54" s="10" t="n">
        <v>13283</v>
      </c>
    </row>
    <row r="55" s="8" customFormat="true" ht="11.25" hidden="false" customHeight="false" outlineLevel="0" collapsed="false">
      <c r="A55" s="9" t="s">
        <v>18</v>
      </c>
      <c r="B55" s="10" t="n">
        <v>213</v>
      </c>
      <c r="C55" s="10" t="n">
        <v>804</v>
      </c>
      <c r="D55" s="10" t="n">
        <v>9478</v>
      </c>
      <c r="E55" s="10" t="n">
        <v>10495</v>
      </c>
    </row>
    <row r="56" s="8" customFormat="true" ht="11.25" hidden="false" customHeight="false" outlineLevel="0" collapsed="false">
      <c r="A56" s="9" t="s">
        <v>19</v>
      </c>
      <c r="B56" s="10" t="n">
        <v>225</v>
      </c>
      <c r="C56" s="10" t="n">
        <v>658</v>
      </c>
      <c r="D56" s="10" t="n">
        <v>8056</v>
      </c>
      <c r="E56" s="10" t="n">
        <v>8939</v>
      </c>
    </row>
    <row r="57" s="8" customFormat="true" ht="11.25" hidden="false" customHeight="false" outlineLevel="0" collapsed="false">
      <c r="A57" s="9" t="s">
        <v>20</v>
      </c>
      <c r="B57" s="10" t="n">
        <v>408</v>
      </c>
      <c r="C57" s="10" t="n">
        <v>1446</v>
      </c>
      <c r="D57" s="10" t="n">
        <v>20609</v>
      </c>
      <c r="E57" s="10" t="n">
        <v>22463</v>
      </c>
    </row>
    <row r="58" s="8" customFormat="true" ht="12.75" hidden="false" customHeight="true" outlineLevel="0" collapsed="false">
      <c r="A58" s="9" t="s">
        <v>6</v>
      </c>
      <c r="B58" s="10" t="n">
        <v>6011</v>
      </c>
      <c r="C58" s="10" t="n">
        <v>23695</v>
      </c>
      <c r="D58" s="10" t="n">
        <v>170454</v>
      </c>
      <c r="E58" s="10" t="n">
        <v>200160</v>
      </c>
    </row>
  </sheetData>
  <mergeCells count="5">
    <mergeCell ref="A1:E1"/>
    <mergeCell ref="A2:E2"/>
    <mergeCell ref="A20:E20"/>
    <mergeCell ref="A37:I37"/>
    <mergeCell ref="A41:E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5:02:12Z</dcterms:created>
  <dc:creator>Ana María Véliz Toledo; Sebastian farias</dc:creator>
  <dc:description/>
  <dc:language>en-US</dc:language>
  <cp:lastModifiedBy>aveliz</cp:lastModifiedBy>
  <dcterms:modified xsi:type="dcterms:W3CDTF">2013-08-30T15:22:25Z</dcterms:modified>
  <cp:revision>0</cp:revision>
  <dc:subject/>
  <dc:title/>
</cp:coreProperties>
</file>