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Cuadro 3</t>
  </si>
  <si>
    <t xml:space="preserve">Casen 2000</t>
  </si>
  <si>
    <t xml:space="preserve">Situación de Pobreza a nivel de personas, por Región y zona</t>
  </si>
  <si>
    <t xml:space="preserve">Región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2000 con factores de expansión en base a CENSO 2002</t>
  </si>
  <si>
    <t xml:space="preserve">Nota: Se excluye servicio doméstico puertas adentro y su núcleo familiar</t>
  </si>
  <si>
    <t xml:space="preserve">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9.85"/>
    <col collapsed="false" customWidth="true" hidden="false" outlineLevel="0" max="6" min="5" style="0" width="10.13"/>
    <col collapsed="false" customWidth="true" hidden="false" outlineLevel="0" max="9" min="7" style="0" width="9.85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4" min="12" style="0" width="9.85"/>
    <col collapsed="false" customWidth="true" hidden="false" outlineLevel="0" max="16" min="15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2"/>
    </row>
    <row r="6" customFormat="false" ht="12.7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8" t="s">
        <v>6</v>
      </c>
      <c r="M6" s="8"/>
      <c r="N6" s="8"/>
      <c r="O6" s="8"/>
      <c r="P6" s="8"/>
    </row>
    <row r="7" customFormat="false" ht="25.5" hidden="false" customHeight="false" outlineLevel="0" collapsed="false">
      <c r="A7" s="6"/>
      <c r="B7" s="7" t="s">
        <v>7</v>
      </c>
      <c r="C7" s="7" t="s">
        <v>8</v>
      </c>
      <c r="D7" s="7" t="s">
        <v>9</v>
      </c>
      <c r="E7" s="7" t="s">
        <v>10</v>
      </c>
      <c r="F7" s="7" t="s">
        <v>6</v>
      </c>
      <c r="G7" s="7" t="s">
        <v>7</v>
      </c>
      <c r="H7" s="7" t="s">
        <v>8</v>
      </c>
      <c r="I7" s="7" t="s">
        <v>9</v>
      </c>
      <c r="J7" s="7" t="s">
        <v>10</v>
      </c>
      <c r="K7" s="7" t="s">
        <v>6</v>
      </c>
      <c r="L7" s="7" t="s">
        <v>7</v>
      </c>
      <c r="M7" s="7" t="s">
        <v>8</v>
      </c>
      <c r="N7" s="7" t="s">
        <v>9</v>
      </c>
      <c r="O7" s="7" t="s">
        <v>10</v>
      </c>
      <c r="P7" s="7" t="s">
        <v>6</v>
      </c>
    </row>
    <row r="8" customFormat="false" ht="12.75" hidden="false" customHeight="false" outlineLevel="0" collapsed="false">
      <c r="A8" s="9" t="s">
        <v>11</v>
      </c>
      <c r="B8" s="10" t="n">
        <v>17905</v>
      </c>
      <c r="C8" s="10" t="n">
        <v>64334</v>
      </c>
      <c r="D8" s="10" t="n">
        <f aca="false">B8+C8</f>
        <v>82239</v>
      </c>
      <c r="E8" s="10" t="n">
        <v>318388</v>
      </c>
      <c r="F8" s="10" t="n">
        <v>400627</v>
      </c>
      <c r="G8" s="10" t="n">
        <v>2560</v>
      </c>
      <c r="H8" s="10" t="n">
        <v>2684</v>
      </c>
      <c r="I8" s="10" t="n">
        <f aca="false">G8+H8</f>
        <v>5244</v>
      </c>
      <c r="J8" s="10" t="n">
        <v>13971</v>
      </c>
      <c r="K8" s="10" t="n">
        <v>19215</v>
      </c>
      <c r="L8" s="10" t="n">
        <v>20465</v>
      </c>
      <c r="M8" s="10" t="n">
        <v>67018</v>
      </c>
      <c r="N8" s="10" t="n">
        <f aca="false">L8+M8</f>
        <v>87483</v>
      </c>
      <c r="O8" s="10" t="n">
        <v>332359</v>
      </c>
      <c r="P8" s="10" t="n">
        <v>419842</v>
      </c>
    </row>
    <row r="9" customFormat="false" ht="12.75" hidden="false" customHeight="false" outlineLevel="0" collapsed="false">
      <c r="A9" s="9" t="s">
        <v>12</v>
      </c>
      <c r="B9" s="10" t="n">
        <v>14994</v>
      </c>
      <c r="C9" s="10" t="n">
        <v>48544</v>
      </c>
      <c r="D9" s="10" t="n">
        <f aca="false">B9+C9</f>
        <v>63538</v>
      </c>
      <c r="E9" s="10" t="n">
        <v>408874</v>
      </c>
      <c r="F9" s="10" t="n">
        <v>472412</v>
      </c>
      <c r="G9" s="10" t="n">
        <v>208</v>
      </c>
      <c r="H9" s="10" t="n">
        <v>556</v>
      </c>
      <c r="I9" s="10" t="n">
        <f aca="false">G9+H9</f>
        <v>764</v>
      </c>
      <c r="J9" s="10" t="n">
        <v>5359</v>
      </c>
      <c r="K9" s="10" t="n">
        <v>6123</v>
      </c>
      <c r="L9" s="10" t="n">
        <v>15202</v>
      </c>
      <c r="M9" s="10" t="n">
        <v>49100</v>
      </c>
      <c r="N9" s="10" t="n">
        <f aca="false">L9+M9</f>
        <v>64302</v>
      </c>
      <c r="O9" s="10" t="n">
        <v>414233</v>
      </c>
      <c r="P9" s="10" t="n">
        <v>478535</v>
      </c>
    </row>
    <row r="10" customFormat="false" ht="12.75" hidden="false" customHeight="false" outlineLevel="0" collapsed="false">
      <c r="A10" s="9" t="s">
        <v>13</v>
      </c>
      <c r="B10" s="10" t="n">
        <v>18241</v>
      </c>
      <c r="C10" s="10" t="n">
        <v>37682</v>
      </c>
      <c r="D10" s="10" t="n">
        <f aca="false">B10+C10</f>
        <v>55923</v>
      </c>
      <c r="E10" s="10" t="n">
        <v>176511</v>
      </c>
      <c r="F10" s="10" t="n">
        <v>232434</v>
      </c>
      <c r="G10" s="10" t="n">
        <v>1256</v>
      </c>
      <c r="H10" s="10" t="n">
        <v>2630</v>
      </c>
      <c r="I10" s="10" t="n">
        <f aca="false">G10+H10</f>
        <v>3886</v>
      </c>
      <c r="J10" s="10" t="n">
        <v>14382</v>
      </c>
      <c r="K10" s="10" t="n">
        <v>18268</v>
      </c>
      <c r="L10" s="10" t="n">
        <v>19497</v>
      </c>
      <c r="M10" s="10" t="n">
        <v>40312</v>
      </c>
      <c r="N10" s="10" t="n">
        <f aca="false">L10+M10</f>
        <v>59809</v>
      </c>
      <c r="O10" s="10" t="n">
        <v>190893</v>
      </c>
      <c r="P10" s="10" t="n">
        <v>250702</v>
      </c>
    </row>
    <row r="11" customFormat="false" ht="12.75" hidden="false" customHeight="false" outlineLevel="0" collapsed="false">
      <c r="A11" s="9" t="s">
        <v>14</v>
      </c>
      <c r="B11" s="10" t="n">
        <v>18156</v>
      </c>
      <c r="C11" s="10" t="n">
        <v>94221</v>
      </c>
      <c r="D11" s="10" t="n">
        <f aca="false">B11+C11</f>
        <v>112377</v>
      </c>
      <c r="E11" s="10" t="n">
        <v>358015</v>
      </c>
      <c r="F11" s="10" t="n">
        <v>470392</v>
      </c>
      <c r="G11" s="10" t="n">
        <v>17634</v>
      </c>
      <c r="H11" s="10" t="n">
        <v>20339</v>
      </c>
      <c r="I11" s="10" t="n">
        <f aca="false">G11+H11</f>
        <v>37973</v>
      </c>
      <c r="J11" s="10" t="n">
        <v>96918</v>
      </c>
      <c r="K11" s="10" t="n">
        <v>134891</v>
      </c>
      <c r="L11" s="10" t="n">
        <v>35790</v>
      </c>
      <c r="M11" s="10" t="n">
        <v>114560</v>
      </c>
      <c r="N11" s="10" t="n">
        <f aca="false">L11+M11</f>
        <v>150350</v>
      </c>
      <c r="O11" s="10" t="n">
        <v>454933</v>
      </c>
      <c r="P11" s="10" t="n">
        <v>605283</v>
      </c>
    </row>
    <row r="12" customFormat="false" ht="12.75" hidden="false" customHeight="false" outlineLevel="0" collapsed="false">
      <c r="A12" s="9" t="s">
        <v>15</v>
      </c>
      <c r="B12" s="10" t="n">
        <v>71124</v>
      </c>
      <c r="C12" s="10" t="n">
        <v>192429</v>
      </c>
      <c r="D12" s="10" t="n">
        <f aca="false">B12+C12</f>
        <v>263553</v>
      </c>
      <c r="E12" s="10" t="n">
        <v>1140588</v>
      </c>
      <c r="F12" s="10" t="n">
        <v>1404141</v>
      </c>
      <c r="G12" s="10" t="n">
        <v>8269</v>
      </c>
      <c r="H12" s="10" t="n">
        <v>16771</v>
      </c>
      <c r="I12" s="10" t="n">
        <f aca="false">G12+H12</f>
        <v>25040</v>
      </c>
      <c r="J12" s="10" t="n">
        <v>109437</v>
      </c>
      <c r="K12" s="10" t="n">
        <v>134477</v>
      </c>
      <c r="L12" s="10" t="n">
        <v>79393</v>
      </c>
      <c r="M12" s="10" t="n">
        <v>209200</v>
      </c>
      <c r="N12" s="10" t="n">
        <f aca="false">L12+M12</f>
        <v>288593</v>
      </c>
      <c r="O12" s="10" t="n">
        <v>1250025</v>
      </c>
      <c r="P12" s="10" t="n">
        <v>1538618</v>
      </c>
    </row>
    <row r="13" customFormat="false" ht="12.75" hidden="false" customHeight="false" outlineLevel="0" collapsed="false">
      <c r="A13" s="9" t="s">
        <v>16</v>
      </c>
      <c r="B13" s="10" t="n">
        <v>23356</v>
      </c>
      <c r="C13" s="10" t="n">
        <v>94926</v>
      </c>
      <c r="D13" s="10" t="n">
        <f aca="false">B13+C13</f>
        <v>118282</v>
      </c>
      <c r="E13" s="10" t="n">
        <v>427153</v>
      </c>
      <c r="F13" s="10" t="n">
        <v>545435</v>
      </c>
      <c r="G13" s="10" t="n">
        <v>10324</v>
      </c>
      <c r="H13" s="10" t="n">
        <v>35145</v>
      </c>
      <c r="I13" s="10" t="n">
        <f aca="false">G13+H13</f>
        <v>45469</v>
      </c>
      <c r="J13" s="10" t="n">
        <v>193332</v>
      </c>
      <c r="K13" s="10" t="n">
        <v>238801</v>
      </c>
      <c r="L13" s="10" t="n">
        <v>33680</v>
      </c>
      <c r="M13" s="10" t="n">
        <v>130071</v>
      </c>
      <c r="N13" s="10" t="n">
        <f aca="false">L13+M13</f>
        <v>163751</v>
      </c>
      <c r="O13" s="10" t="n">
        <v>620485</v>
      </c>
      <c r="P13" s="10" t="n">
        <v>784236</v>
      </c>
    </row>
    <row r="14" customFormat="false" ht="12.75" hidden="false" customHeight="false" outlineLevel="0" collapsed="false">
      <c r="A14" s="9" t="s">
        <v>17</v>
      </c>
      <c r="B14" s="10" t="n">
        <v>33729</v>
      </c>
      <c r="C14" s="10" t="n">
        <v>121173</v>
      </c>
      <c r="D14" s="10" t="n">
        <f aca="false">B14+C14</f>
        <v>154902</v>
      </c>
      <c r="E14" s="10" t="n">
        <v>441184</v>
      </c>
      <c r="F14" s="10" t="n">
        <v>596086</v>
      </c>
      <c r="G14" s="10" t="n">
        <v>26352</v>
      </c>
      <c r="H14" s="10" t="n">
        <v>48537</v>
      </c>
      <c r="I14" s="10" t="n">
        <f aca="false">G14+H14</f>
        <v>74889</v>
      </c>
      <c r="J14" s="10" t="n">
        <v>237049</v>
      </c>
      <c r="K14" s="10" t="n">
        <v>311938</v>
      </c>
      <c r="L14" s="10" t="n">
        <v>60081</v>
      </c>
      <c r="M14" s="10" t="n">
        <v>169710</v>
      </c>
      <c r="N14" s="10" t="n">
        <f aca="false">L14+M14</f>
        <v>229791</v>
      </c>
      <c r="O14" s="10" t="n">
        <v>678233</v>
      </c>
      <c r="P14" s="10" t="n">
        <v>908024</v>
      </c>
    </row>
    <row r="15" customFormat="false" ht="12.75" hidden="false" customHeight="false" outlineLevel="0" collapsed="false">
      <c r="A15" s="9" t="s">
        <v>18</v>
      </c>
      <c r="B15" s="10" t="n">
        <v>106079</v>
      </c>
      <c r="C15" s="10" t="n">
        <v>289656</v>
      </c>
      <c r="D15" s="10" t="n">
        <f aca="false">B15+C15</f>
        <v>395735</v>
      </c>
      <c r="E15" s="10" t="n">
        <v>1110207</v>
      </c>
      <c r="F15" s="10" t="n">
        <v>1505942</v>
      </c>
      <c r="G15" s="10" t="n">
        <v>40768</v>
      </c>
      <c r="H15" s="10" t="n">
        <v>64586</v>
      </c>
      <c r="I15" s="10" t="n">
        <f aca="false">G15+H15</f>
        <v>105354</v>
      </c>
      <c r="J15" s="10" t="n">
        <v>235746</v>
      </c>
      <c r="K15" s="10" t="n">
        <v>341100</v>
      </c>
      <c r="L15" s="10" t="n">
        <v>146847</v>
      </c>
      <c r="M15" s="10" t="n">
        <v>354242</v>
      </c>
      <c r="N15" s="10" t="n">
        <f aca="false">L15+M15</f>
        <v>501089</v>
      </c>
      <c r="O15" s="10" t="n">
        <v>1345953</v>
      </c>
      <c r="P15" s="10" t="n">
        <v>1847042</v>
      </c>
    </row>
    <row r="16" customFormat="false" ht="12.75" hidden="false" customHeight="false" outlineLevel="0" collapsed="false">
      <c r="A16" s="9" t="s">
        <v>19</v>
      </c>
      <c r="B16" s="10" t="n">
        <v>56873</v>
      </c>
      <c r="C16" s="10" t="n">
        <v>124163</v>
      </c>
      <c r="D16" s="10" t="n">
        <f aca="false">B16+C16</f>
        <v>181036</v>
      </c>
      <c r="E16" s="10" t="n">
        <v>389048</v>
      </c>
      <c r="F16" s="10" t="n">
        <v>570084</v>
      </c>
      <c r="G16" s="10" t="n">
        <v>39468</v>
      </c>
      <c r="H16" s="10" t="n">
        <v>59026</v>
      </c>
      <c r="I16" s="10" t="n">
        <f aca="false">G16+H16</f>
        <v>98494</v>
      </c>
      <c r="J16" s="10" t="n">
        <v>185471</v>
      </c>
      <c r="K16" s="10" t="n">
        <v>283965</v>
      </c>
      <c r="L16" s="10" t="n">
        <v>96341</v>
      </c>
      <c r="M16" s="10" t="n">
        <v>183189</v>
      </c>
      <c r="N16" s="10" t="n">
        <f aca="false">L16+M16</f>
        <v>279530</v>
      </c>
      <c r="O16" s="10" t="n">
        <v>574519</v>
      </c>
      <c r="P16" s="10" t="n">
        <v>854049</v>
      </c>
    </row>
    <row r="17" customFormat="false" ht="12.75" hidden="false" customHeight="false" outlineLevel="0" collapsed="false">
      <c r="A17" s="9" t="s">
        <v>20</v>
      </c>
      <c r="B17" s="10" t="n">
        <v>56224</v>
      </c>
      <c r="C17" s="10" t="n">
        <v>152509</v>
      </c>
      <c r="D17" s="10" t="n">
        <f aca="false">B17+C17</f>
        <v>208733</v>
      </c>
      <c r="E17" s="10" t="n">
        <v>508099</v>
      </c>
      <c r="F17" s="10" t="n">
        <v>716832</v>
      </c>
      <c r="G17" s="10" t="n">
        <v>18378</v>
      </c>
      <c r="H17" s="10" t="n">
        <v>44238</v>
      </c>
      <c r="I17" s="10" t="n">
        <f aca="false">G17+H17</f>
        <v>62616</v>
      </c>
      <c r="J17" s="10" t="n">
        <v>280255</v>
      </c>
      <c r="K17" s="10" t="n">
        <v>342871</v>
      </c>
      <c r="L17" s="10" t="n">
        <v>74602</v>
      </c>
      <c r="M17" s="10" t="n">
        <v>196747</v>
      </c>
      <c r="N17" s="10" t="n">
        <f aca="false">L17+M17</f>
        <v>271349</v>
      </c>
      <c r="O17" s="10" t="n">
        <v>788354</v>
      </c>
      <c r="P17" s="10" t="n">
        <v>1059703</v>
      </c>
    </row>
    <row r="18" customFormat="false" ht="12.75" hidden="false" customHeight="false" outlineLevel="0" collapsed="false">
      <c r="A18" s="9" t="s">
        <v>21</v>
      </c>
      <c r="B18" s="10" t="n">
        <v>3708</v>
      </c>
      <c r="C18" s="10" t="n">
        <v>7272</v>
      </c>
      <c r="D18" s="10" t="n">
        <f aca="false">B18+C18</f>
        <v>10980</v>
      </c>
      <c r="E18" s="10" t="n">
        <v>59999</v>
      </c>
      <c r="F18" s="10" t="n">
        <v>70979</v>
      </c>
      <c r="G18" s="10" t="n">
        <v>388</v>
      </c>
      <c r="H18" s="10" t="n">
        <v>1045</v>
      </c>
      <c r="I18" s="10" t="n">
        <f aca="false">G18+H18</f>
        <v>1433</v>
      </c>
      <c r="J18" s="10" t="n">
        <v>14694</v>
      </c>
      <c r="K18" s="10" t="n">
        <v>16127</v>
      </c>
      <c r="L18" s="10" t="n">
        <v>4096</v>
      </c>
      <c r="M18" s="10" t="n">
        <v>8317</v>
      </c>
      <c r="N18" s="10" t="n">
        <f aca="false">L18+M18</f>
        <v>12413</v>
      </c>
      <c r="O18" s="10" t="n">
        <v>74693</v>
      </c>
      <c r="P18" s="10" t="n">
        <v>87106</v>
      </c>
    </row>
    <row r="19" customFormat="false" ht="12.75" hidden="false" customHeight="false" outlineLevel="0" collapsed="false">
      <c r="A19" s="9" t="s">
        <v>22</v>
      </c>
      <c r="B19" s="10" t="n">
        <v>4922</v>
      </c>
      <c r="C19" s="10" t="n">
        <v>10055</v>
      </c>
      <c r="D19" s="10" t="n">
        <f aca="false">B19+C19</f>
        <v>14977</v>
      </c>
      <c r="E19" s="10" t="n">
        <v>117875</v>
      </c>
      <c r="F19" s="10" t="n">
        <v>132852</v>
      </c>
      <c r="G19" s="10" t="n">
        <v>98</v>
      </c>
      <c r="H19" s="10" t="n">
        <v>176</v>
      </c>
      <c r="I19" s="10" t="n">
        <f aca="false">G19+H19</f>
        <v>274</v>
      </c>
      <c r="J19" s="10" t="n">
        <v>4358</v>
      </c>
      <c r="K19" s="10" t="n">
        <v>4632</v>
      </c>
      <c r="L19" s="10" t="n">
        <v>5020</v>
      </c>
      <c r="M19" s="10" t="n">
        <v>10231</v>
      </c>
      <c r="N19" s="10" t="n">
        <f aca="false">L19+M19</f>
        <v>15251</v>
      </c>
      <c r="O19" s="10" t="n">
        <v>122233</v>
      </c>
      <c r="P19" s="10" t="n">
        <v>137484</v>
      </c>
    </row>
    <row r="20" customFormat="false" ht="12.75" hidden="false" customHeight="false" outlineLevel="0" collapsed="false">
      <c r="A20" s="9" t="s">
        <v>23</v>
      </c>
      <c r="B20" s="10" t="n">
        <v>241230</v>
      </c>
      <c r="C20" s="10" t="n">
        <v>651276</v>
      </c>
      <c r="D20" s="10" t="n">
        <f aca="false">B20+C20</f>
        <v>892506</v>
      </c>
      <c r="E20" s="10" t="n">
        <v>4982286</v>
      </c>
      <c r="F20" s="10" t="n">
        <v>5874792</v>
      </c>
      <c r="G20" s="10" t="n">
        <v>5952</v>
      </c>
      <c r="H20" s="10" t="n">
        <v>16736</v>
      </c>
      <c r="I20" s="10" t="n">
        <f aca="false">G20+H20</f>
        <v>22688</v>
      </c>
      <c r="J20" s="10" t="n">
        <v>164772</v>
      </c>
      <c r="K20" s="10" t="n">
        <v>187460</v>
      </c>
      <c r="L20" s="10" t="n">
        <v>247182</v>
      </c>
      <c r="M20" s="10" t="n">
        <v>668012</v>
      </c>
      <c r="N20" s="10" t="n">
        <f aca="false">L20+M20</f>
        <v>915194</v>
      </c>
      <c r="O20" s="10" t="n">
        <v>5147058</v>
      </c>
      <c r="P20" s="10" t="n">
        <v>6062252</v>
      </c>
    </row>
    <row r="21" customFormat="false" ht="12.75" hidden="false" customHeight="false" outlineLevel="0" collapsed="false">
      <c r="A21" s="9" t="s">
        <v>6</v>
      </c>
      <c r="B21" s="10" t="n">
        <v>666541</v>
      </c>
      <c r="C21" s="10" t="n">
        <v>1888240</v>
      </c>
      <c r="D21" s="10" t="n">
        <f aca="false">B21+C21</f>
        <v>2554781</v>
      </c>
      <c r="E21" s="10" t="n">
        <v>10438227</v>
      </c>
      <c r="F21" s="10" t="n">
        <v>12993008</v>
      </c>
      <c r="G21" s="10" t="n">
        <v>171655</v>
      </c>
      <c r="H21" s="10" t="n">
        <v>312469</v>
      </c>
      <c r="I21" s="10" t="n">
        <f aca="false">G21+H21</f>
        <v>484124</v>
      </c>
      <c r="J21" s="10" t="n">
        <v>1555744</v>
      </c>
      <c r="K21" s="10" t="n">
        <v>2039868</v>
      </c>
      <c r="L21" s="10" t="n">
        <v>838196</v>
      </c>
      <c r="M21" s="10" t="n">
        <v>2200709</v>
      </c>
      <c r="N21" s="10" t="n">
        <f aca="false">L21+M21</f>
        <v>3038905</v>
      </c>
      <c r="O21" s="10" t="n">
        <v>11993971</v>
      </c>
      <c r="P21" s="10" t="n">
        <v>15032876</v>
      </c>
    </row>
    <row r="22" customFormat="false" ht="20.25" hidden="false" customHeight="false" outlineLevel="0" collapsed="false">
      <c r="A22" s="11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2.75" hidden="false" customHeight="false" outlineLevel="0" collapsed="false">
      <c r="A23" s="9" t="s">
        <v>11</v>
      </c>
      <c r="B23" s="12" t="n">
        <v>4.47</v>
      </c>
      <c r="C23" s="12" t="n">
        <v>16.06</v>
      </c>
      <c r="D23" s="12" t="n">
        <f aca="false">B23+C23</f>
        <v>20.53</v>
      </c>
      <c r="E23" s="12" t="n">
        <v>79.47</v>
      </c>
      <c r="F23" s="12" t="n">
        <v>100</v>
      </c>
      <c r="G23" s="12" t="n">
        <v>13.32</v>
      </c>
      <c r="H23" s="12" t="n">
        <v>13.97</v>
      </c>
      <c r="I23" s="12" t="n">
        <f aca="false">G23+H23</f>
        <v>27.29</v>
      </c>
      <c r="J23" s="12" t="n">
        <v>72.71</v>
      </c>
      <c r="K23" s="12" t="n">
        <v>100</v>
      </c>
      <c r="L23" s="12" t="n">
        <v>4.87</v>
      </c>
      <c r="M23" s="12" t="n">
        <v>15.96</v>
      </c>
      <c r="N23" s="12" t="n">
        <f aca="false">L23+M23</f>
        <v>20.83</v>
      </c>
      <c r="O23" s="12" t="n">
        <v>79.16</v>
      </c>
      <c r="P23" s="12" t="n">
        <v>100</v>
      </c>
    </row>
    <row r="24" customFormat="false" ht="12.75" hidden="false" customHeight="false" outlineLevel="0" collapsed="false">
      <c r="A24" s="9" t="s">
        <v>12</v>
      </c>
      <c r="B24" s="12" t="n">
        <v>3.17</v>
      </c>
      <c r="C24" s="12" t="n">
        <v>10.28</v>
      </c>
      <c r="D24" s="12" t="n">
        <f aca="false">B24+C24</f>
        <v>13.45</v>
      </c>
      <c r="E24" s="12" t="n">
        <v>86.55</v>
      </c>
      <c r="F24" s="12" t="n">
        <v>100</v>
      </c>
      <c r="G24" s="12" t="n">
        <v>3.4</v>
      </c>
      <c r="H24" s="12" t="n">
        <v>9.08</v>
      </c>
      <c r="I24" s="12" t="n">
        <f aca="false">G24+H24</f>
        <v>12.48</v>
      </c>
      <c r="J24" s="12" t="n">
        <v>87.52</v>
      </c>
      <c r="K24" s="12" t="n">
        <v>100</v>
      </c>
      <c r="L24" s="12" t="n">
        <v>3.18</v>
      </c>
      <c r="M24" s="12" t="n">
        <v>10.26</v>
      </c>
      <c r="N24" s="12" t="n">
        <f aca="false">L24+M24</f>
        <v>13.44</v>
      </c>
      <c r="O24" s="12" t="n">
        <v>86.56</v>
      </c>
      <c r="P24" s="12" t="n">
        <v>100</v>
      </c>
    </row>
    <row r="25" customFormat="false" ht="12.75" hidden="false" customHeight="false" outlineLevel="0" collapsed="false">
      <c r="A25" s="9" t="s">
        <v>13</v>
      </c>
      <c r="B25" s="12" t="n">
        <v>7.85</v>
      </c>
      <c r="C25" s="12" t="n">
        <v>16.21</v>
      </c>
      <c r="D25" s="12" t="n">
        <f aca="false">B25+C25</f>
        <v>24.06</v>
      </c>
      <c r="E25" s="12" t="n">
        <v>75.94</v>
      </c>
      <c r="F25" s="12" t="n">
        <v>100</v>
      </c>
      <c r="G25" s="12" t="n">
        <v>6.88</v>
      </c>
      <c r="H25" s="12" t="n">
        <v>14.4</v>
      </c>
      <c r="I25" s="12" t="n">
        <f aca="false">G25+H25</f>
        <v>21.28</v>
      </c>
      <c r="J25" s="12" t="n">
        <v>78.73</v>
      </c>
      <c r="K25" s="12" t="n">
        <v>100</v>
      </c>
      <c r="L25" s="12" t="n">
        <v>7.78</v>
      </c>
      <c r="M25" s="12" t="n">
        <v>16.08</v>
      </c>
      <c r="N25" s="12" t="n">
        <f aca="false">L25+M25</f>
        <v>23.86</v>
      </c>
      <c r="O25" s="12" t="n">
        <v>76.14</v>
      </c>
      <c r="P25" s="12" t="n">
        <v>100</v>
      </c>
    </row>
    <row r="26" customFormat="false" ht="12.75" hidden="false" customHeight="false" outlineLevel="0" collapsed="false">
      <c r="A26" s="9" t="s">
        <v>14</v>
      </c>
      <c r="B26" s="12" t="n">
        <v>3.86</v>
      </c>
      <c r="C26" s="12" t="n">
        <v>20.03</v>
      </c>
      <c r="D26" s="12" t="n">
        <f aca="false">B26+C26</f>
        <v>23.89</v>
      </c>
      <c r="E26" s="12" t="n">
        <v>76.11</v>
      </c>
      <c r="F26" s="12" t="n">
        <v>100</v>
      </c>
      <c r="G26" s="12" t="n">
        <v>13.07</v>
      </c>
      <c r="H26" s="12" t="n">
        <v>15.08</v>
      </c>
      <c r="I26" s="12" t="n">
        <f aca="false">G26+H26</f>
        <v>28.15</v>
      </c>
      <c r="J26" s="12" t="n">
        <v>71.85</v>
      </c>
      <c r="K26" s="12" t="n">
        <v>100</v>
      </c>
      <c r="L26" s="12" t="n">
        <v>5.91</v>
      </c>
      <c r="M26" s="12" t="n">
        <v>18.93</v>
      </c>
      <c r="N26" s="12" t="n">
        <f aca="false">L26+M26</f>
        <v>24.84</v>
      </c>
      <c r="O26" s="12" t="n">
        <v>75.16</v>
      </c>
      <c r="P26" s="12" t="n">
        <v>100</v>
      </c>
    </row>
    <row r="27" customFormat="false" ht="12.75" hidden="false" customHeight="false" outlineLevel="0" collapsed="false">
      <c r="A27" s="9" t="s">
        <v>15</v>
      </c>
      <c r="B27" s="12" t="n">
        <v>5.07</v>
      </c>
      <c r="C27" s="12" t="n">
        <v>13.7</v>
      </c>
      <c r="D27" s="12" t="n">
        <f aca="false">B27+C27</f>
        <v>18.77</v>
      </c>
      <c r="E27" s="12" t="n">
        <v>81.23</v>
      </c>
      <c r="F27" s="12" t="n">
        <v>100</v>
      </c>
      <c r="G27" s="12" t="n">
        <v>6.15</v>
      </c>
      <c r="H27" s="12" t="n">
        <v>12.47</v>
      </c>
      <c r="I27" s="12" t="n">
        <f aca="false">G27+H27</f>
        <v>18.62</v>
      </c>
      <c r="J27" s="12" t="n">
        <v>81.38</v>
      </c>
      <c r="K27" s="12" t="n">
        <v>100</v>
      </c>
      <c r="L27" s="12" t="n">
        <v>5.16</v>
      </c>
      <c r="M27" s="12" t="n">
        <v>13.6</v>
      </c>
      <c r="N27" s="12" t="n">
        <f aca="false">L27+M27</f>
        <v>18.76</v>
      </c>
      <c r="O27" s="12" t="n">
        <v>81.24</v>
      </c>
      <c r="P27" s="12" t="n">
        <v>100</v>
      </c>
    </row>
    <row r="28" customFormat="false" ht="12.75" hidden="false" customHeight="false" outlineLevel="0" collapsed="false">
      <c r="A28" s="9" t="s">
        <v>16</v>
      </c>
      <c r="B28" s="12" t="n">
        <v>4.28</v>
      </c>
      <c r="C28" s="12" t="n">
        <v>17.4</v>
      </c>
      <c r="D28" s="12" t="n">
        <f aca="false">B28+C28</f>
        <v>21.68</v>
      </c>
      <c r="E28" s="12" t="n">
        <v>78.31</v>
      </c>
      <c r="F28" s="12" t="n">
        <v>100</v>
      </c>
      <c r="G28" s="12" t="n">
        <v>4.32</v>
      </c>
      <c r="H28" s="12" t="n">
        <v>14.72</v>
      </c>
      <c r="I28" s="12" t="n">
        <f aca="false">G28+H28</f>
        <v>19.04</v>
      </c>
      <c r="J28" s="12" t="n">
        <v>80.96</v>
      </c>
      <c r="K28" s="12" t="n">
        <v>100</v>
      </c>
      <c r="L28" s="12" t="n">
        <v>4.29</v>
      </c>
      <c r="M28" s="12" t="n">
        <v>16.59</v>
      </c>
      <c r="N28" s="12" t="n">
        <f aca="false">L28+M28</f>
        <v>20.88</v>
      </c>
      <c r="O28" s="12" t="n">
        <v>79.12</v>
      </c>
      <c r="P28" s="12" t="n">
        <v>100</v>
      </c>
    </row>
    <row r="29" customFormat="false" ht="12.75" hidden="false" customHeight="false" outlineLevel="0" collapsed="false">
      <c r="A29" s="9" t="s">
        <v>17</v>
      </c>
      <c r="B29" s="12" t="n">
        <v>5.66</v>
      </c>
      <c r="C29" s="12" t="n">
        <v>20.33</v>
      </c>
      <c r="D29" s="12" t="n">
        <f aca="false">B29+C29</f>
        <v>25.99</v>
      </c>
      <c r="E29" s="12" t="n">
        <v>74.01</v>
      </c>
      <c r="F29" s="12" t="n">
        <v>100</v>
      </c>
      <c r="G29" s="12" t="n">
        <v>8.45</v>
      </c>
      <c r="H29" s="12" t="n">
        <v>15.56</v>
      </c>
      <c r="I29" s="12" t="n">
        <f aca="false">G29+H29</f>
        <v>24.01</v>
      </c>
      <c r="J29" s="12" t="n">
        <v>75.99</v>
      </c>
      <c r="K29" s="12" t="n">
        <v>100</v>
      </c>
      <c r="L29" s="12" t="n">
        <v>6.62</v>
      </c>
      <c r="M29" s="12" t="n">
        <v>18.69</v>
      </c>
      <c r="N29" s="12" t="n">
        <f aca="false">L29+M29</f>
        <v>25.31</v>
      </c>
      <c r="O29" s="12" t="n">
        <v>74.69</v>
      </c>
      <c r="P29" s="12" t="n">
        <v>100</v>
      </c>
    </row>
    <row r="30" customFormat="false" ht="12.75" hidden="false" customHeight="false" outlineLevel="0" collapsed="false">
      <c r="A30" s="9" t="s">
        <v>18</v>
      </c>
      <c r="B30" s="12" t="n">
        <v>7.04</v>
      </c>
      <c r="C30" s="12" t="n">
        <v>19.23</v>
      </c>
      <c r="D30" s="12" t="n">
        <f aca="false">B30+C30</f>
        <v>26.27</v>
      </c>
      <c r="E30" s="12" t="n">
        <v>73.72</v>
      </c>
      <c r="F30" s="12" t="n">
        <v>100</v>
      </c>
      <c r="G30" s="12" t="n">
        <v>11.95</v>
      </c>
      <c r="H30" s="12" t="n">
        <v>18.93</v>
      </c>
      <c r="I30" s="12" t="n">
        <f aca="false">G30+H30</f>
        <v>30.88</v>
      </c>
      <c r="J30" s="12" t="n">
        <v>69.11</v>
      </c>
      <c r="K30" s="12" t="n">
        <v>100</v>
      </c>
      <c r="L30" s="12" t="n">
        <v>7.95</v>
      </c>
      <c r="M30" s="12" t="n">
        <v>19.18</v>
      </c>
      <c r="N30" s="12" t="n">
        <f aca="false">L30+M30</f>
        <v>27.13</v>
      </c>
      <c r="O30" s="12" t="n">
        <v>72.87</v>
      </c>
      <c r="P30" s="12" t="n">
        <v>100</v>
      </c>
    </row>
    <row r="31" customFormat="false" ht="12.75" hidden="false" customHeight="false" outlineLevel="0" collapsed="false">
      <c r="A31" s="9" t="s">
        <v>19</v>
      </c>
      <c r="B31" s="12" t="n">
        <v>9.98</v>
      </c>
      <c r="C31" s="12" t="n">
        <v>21.78</v>
      </c>
      <c r="D31" s="12" t="n">
        <f aca="false">B31+C31</f>
        <v>31.76</v>
      </c>
      <c r="E31" s="12" t="n">
        <v>68.24</v>
      </c>
      <c r="F31" s="12" t="n">
        <v>100</v>
      </c>
      <c r="G31" s="12" t="n">
        <v>13.9</v>
      </c>
      <c r="H31" s="12" t="n">
        <v>20.79</v>
      </c>
      <c r="I31" s="12" t="n">
        <f aca="false">G31+H31</f>
        <v>34.69</v>
      </c>
      <c r="J31" s="12" t="n">
        <v>65.31</v>
      </c>
      <c r="K31" s="12" t="n">
        <v>100</v>
      </c>
      <c r="L31" s="12" t="n">
        <v>11.28</v>
      </c>
      <c r="M31" s="12" t="n">
        <v>21.45</v>
      </c>
      <c r="N31" s="12" t="n">
        <f aca="false">L31+M31</f>
        <v>32.73</v>
      </c>
      <c r="O31" s="12" t="n">
        <v>67.27</v>
      </c>
      <c r="P31" s="12" t="n">
        <v>100</v>
      </c>
    </row>
    <row r="32" customFormat="false" ht="12.75" hidden="false" customHeight="false" outlineLevel="0" collapsed="false">
      <c r="A32" s="9" t="s">
        <v>20</v>
      </c>
      <c r="B32" s="12" t="n">
        <v>7.84</v>
      </c>
      <c r="C32" s="12" t="n">
        <v>21.28</v>
      </c>
      <c r="D32" s="12" t="n">
        <f aca="false">B32+C32</f>
        <v>29.12</v>
      </c>
      <c r="E32" s="12" t="n">
        <v>70.88</v>
      </c>
      <c r="F32" s="12" t="n">
        <v>100</v>
      </c>
      <c r="G32" s="12" t="n">
        <v>5.36</v>
      </c>
      <c r="H32" s="12" t="n">
        <v>12.9</v>
      </c>
      <c r="I32" s="12" t="n">
        <f aca="false">G32+H32</f>
        <v>18.26</v>
      </c>
      <c r="J32" s="12" t="n">
        <v>81.74</v>
      </c>
      <c r="K32" s="12" t="n">
        <v>100</v>
      </c>
      <c r="L32" s="12" t="n">
        <v>7.04</v>
      </c>
      <c r="M32" s="12" t="n">
        <v>18.57</v>
      </c>
      <c r="N32" s="12" t="n">
        <f aca="false">L32+M32</f>
        <v>25.61</v>
      </c>
      <c r="O32" s="12" t="n">
        <v>74.39</v>
      </c>
      <c r="P32" s="12" t="n">
        <v>100</v>
      </c>
    </row>
    <row r="33" customFormat="false" ht="12.75" hidden="false" customHeight="false" outlineLevel="0" collapsed="false">
      <c r="A33" s="9" t="s">
        <v>21</v>
      </c>
      <c r="B33" s="12" t="n">
        <v>5.22</v>
      </c>
      <c r="C33" s="12" t="n">
        <v>10.25</v>
      </c>
      <c r="D33" s="12" t="n">
        <f aca="false">B33+C33</f>
        <v>15.47</v>
      </c>
      <c r="E33" s="12" t="n">
        <v>84.53</v>
      </c>
      <c r="F33" s="12" t="n">
        <v>100</v>
      </c>
      <c r="G33" s="12" t="n">
        <v>2.41</v>
      </c>
      <c r="H33" s="12" t="n">
        <v>6.48</v>
      </c>
      <c r="I33" s="12" t="n">
        <f aca="false">G33+H33</f>
        <v>8.89</v>
      </c>
      <c r="J33" s="12" t="n">
        <v>91.11</v>
      </c>
      <c r="K33" s="12" t="n">
        <v>100</v>
      </c>
      <c r="L33" s="12" t="n">
        <v>4.7</v>
      </c>
      <c r="M33" s="12" t="n">
        <v>9.55</v>
      </c>
      <c r="N33" s="12" t="n">
        <f aca="false">L33+M33</f>
        <v>14.25</v>
      </c>
      <c r="O33" s="12" t="n">
        <v>85.75</v>
      </c>
      <c r="P33" s="12" t="n">
        <v>100</v>
      </c>
    </row>
    <row r="34" customFormat="false" ht="12.75" hidden="false" customHeight="false" outlineLevel="0" collapsed="false">
      <c r="A34" s="9" t="s">
        <v>22</v>
      </c>
      <c r="B34" s="12" t="n">
        <v>3.7</v>
      </c>
      <c r="C34" s="12" t="n">
        <v>7.57</v>
      </c>
      <c r="D34" s="12" t="n">
        <f aca="false">B34+C34</f>
        <v>11.27</v>
      </c>
      <c r="E34" s="12" t="n">
        <v>88.73</v>
      </c>
      <c r="F34" s="12" t="n">
        <v>100</v>
      </c>
      <c r="G34" s="12" t="n">
        <v>2.12</v>
      </c>
      <c r="H34" s="12" t="n">
        <v>3.8</v>
      </c>
      <c r="I34" s="12" t="n">
        <f aca="false">G34+H34</f>
        <v>5.92</v>
      </c>
      <c r="J34" s="12" t="n">
        <v>94.08</v>
      </c>
      <c r="K34" s="12" t="n">
        <v>100</v>
      </c>
      <c r="L34" s="12" t="n">
        <v>3.65</v>
      </c>
      <c r="M34" s="12" t="n">
        <v>7.44</v>
      </c>
      <c r="N34" s="12" t="n">
        <f aca="false">L34+M34</f>
        <v>11.09</v>
      </c>
      <c r="O34" s="12" t="n">
        <v>88.91</v>
      </c>
      <c r="P34" s="12" t="n">
        <v>100</v>
      </c>
    </row>
    <row r="35" customFormat="false" ht="12.75" hidden="false" customHeight="false" outlineLevel="0" collapsed="false">
      <c r="A35" s="9" t="s">
        <v>23</v>
      </c>
      <c r="B35" s="12" t="n">
        <v>4.11</v>
      </c>
      <c r="C35" s="12" t="n">
        <v>11.09</v>
      </c>
      <c r="D35" s="12" t="n">
        <f aca="false">B35+C35</f>
        <v>15.2</v>
      </c>
      <c r="E35" s="12" t="n">
        <v>84.81</v>
      </c>
      <c r="F35" s="12" t="n">
        <v>100</v>
      </c>
      <c r="G35" s="12" t="n">
        <v>3.18</v>
      </c>
      <c r="H35" s="12" t="n">
        <v>8.93</v>
      </c>
      <c r="I35" s="12" t="n">
        <f aca="false">G35+H35</f>
        <v>12.11</v>
      </c>
      <c r="J35" s="12" t="n">
        <v>87.9</v>
      </c>
      <c r="K35" s="12" t="n">
        <v>100</v>
      </c>
      <c r="L35" s="12" t="n">
        <v>4.08</v>
      </c>
      <c r="M35" s="12" t="n">
        <v>11.02</v>
      </c>
      <c r="N35" s="12" t="n">
        <f aca="false">L35+M35</f>
        <v>15.1</v>
      </c>
      <c r="O35" s="12" t="n">
        <v>84.9</v>
      </c>
      <c r="P35" s="12" t="n">
        <v>100</v>
      </c>
    </row>
    <row r="36" customFormat="false" ht="12.75" hidden="false" customHeight="false" outlineLevel="0" collapsed="false">
      <c r="A36" s="9" t="s">
        <v>6</v>
      </c>
      <c r="B36" s="12" t="n">
        <v>5.13</v>
      </c>
      <c r="C36" s="12" t="n">
        <v>14.53</v>
      </c>
      <c r="D36" s="12" t="n">
        <f aca="false">B36+C36</f>
        <v>19.66</v>
      </c>
      <c r="E36" s="12" t="n">
        <v>80.34</v>
      </c>
      <c r="F36" s="12" t="n">
        <v>100</v>
      </c>
      <c r="G36" s="12" t="n">
        <v>8.42</v>
      </c>
      <c r="H36" s="12" t="n">
        <v>15.32</v>
      </c>
      <c r="I36" s="12" t="n">
        <f aca="false">G36+H36</f>
        <v>23.74</v>
      </c>
      <c r="J36" s="12" t="n">
        <v>76.27</v>
      </c>
      <c r="K36" s="12" t="n">
        <v>100</v>
      </c>
      <c r="L36" s="12" t="n">
        <v>5.58</v>
      </c>
      <c r="M36" s="12" t="n">
        <v>14.64</v>
      </c>
      <c r="N36" s="12" t="n">
        <f aca="false">L36+M36</f>
        <v>20.22</v>
      </c>
      <c r="O36" s="12" t="n">
        <v>79.78</v>
      </c>
      <c r="P36" s="12" t="n">
        <v>100</v>
      </c>
    </row>
    <row r="37" customFormat="false" ht="12.75" hidden="false" customHeight="false" outlineLevel="0" collapsed="false">
      <c r="A37" s="13" t="s">
        <v>25</v>
      </c>
    </row>
    <row r="38" customFormat="false" ht="12.75" hidden="false" customHeight="false" outlineLevel="0" collapsed="false">
      <c r="A38" s="13" t="s">
        <v>26</v>
      </c>
    </row>
    <row r="40" customFormat="false" ht="12.75" hidden="false" customHeight="false" outlineLevel="0" collapsed="false">
      <c r="A40" s="0" t="s">
        <v>2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22:P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59:54Z</dcterms:created>
  <dc:creator>vsalfate</dc:creator>
  <dc:description/>
  <dc:language>en-US</dc:language>
  <cp:lastModifiedBy>vsalfate</cp:lastModifiedBy>
  <dcterms:modified xsi:type="dcterms:W3CDTF">2005-12-29T12:59:57Z</dcterms:modified>
  <cp:revision>0</cp:revision>
  <dc:subject/>
  <dc:title/>
</cp:coreProperties>
</file>