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2000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3879</v>
      </c>
      <c r="C8" s="12" t="n">
        <v>13125</v>
      </c>
      <c r="D8" s="12" t="n">
        <f aca="false">B8+C8</f>
        <v>17004</v>
      </c>
      <c r="E8" s="12" t="n">
        <v>84302</v>
      </c>
      <c r="F8" s="12" t="n">
        <v>101306</v>
      </c>
    </row>
    <row r="9" customFormat="false" ht="12.75" hidden="false" customHeight="false" outlineLevel="0" collapsed="false">
      <c r="A9" s="11" t="s">
        <v>11</v>
      </c>
      <c r="B9" s="12" t="n">
        <v>3699</v>
      </c>
      <c r="C9" s="12" t="n">
        <v>9874</v>
      </c>
      <c r="D9" s="12" t="n">
        <f aca="false">B9+C9</f>
        <v>13573</v>
      </c>
      <c r="E9" s="12" t="n">
        <v>105961</v>
      </c>
      <c r="F9" s="12" t="n">
        <v>119534</v>
      </c>
    </row>
    <row r="10" customFormat="false" ht="12.75" hidden="false" customHeight="false" outlineLevel="0" collapsed="false">
      <c r="A10" s="11" t="s">
        <v>12</v>
      </c>
      <c r="B10" s="12" t="n">
        <v>3901</v>
      </c>
      <c r="C10" s="12" t="n">
        <v>8127</v>
      </c>
      <c r="D10" s="12" t="n">
        <f aca="false">B10+C10</f>
        <v>12028</v>
      </c>
      <c r="E10" s="12" t="n">
        <v>50236</v>
      </c>
      <c r="F10" s="12" t="n">
        <v>62264</v>
      </c>
    </row>
    <row r="11" customFormat="false" ht="12.75" hidden="false" customHeight="false" outlineLevel="0" collapsed="false">
      <c r="A11" s="11" t="s">
        <v>13</v>
      </c>
      <c r="B11" s="12" t="n">
        <v>7098</v>
      </c>
      <c r="C11" s="12" t="n">
        <v>23185</v>
      </c>
      <c r="D11" s="12" t="n">
        <f aca="false">B11+C11</f>
        <v>30283</v>
      </c>
      <c r="E11" s="12" t="n">
        <v>121471</v>
      </c>
      <c r="F11" s="12" t="n">
        <v>151754</v>
      </c>
    </row>
    <row r="12" customFormat="false" ht="12.75" hidden="false" customHeight="false" outlineLevel="0" collapsed="false">
      <c r="A12" s="11" t="s">
        <v>14</v>
      </c>
      <c r="B12" s="12" t="n">
        <v>17714</v>
      </c>
      <c r="C12" s="12" t="n">
        <v>45389</v>
      </c>
      <c r="D12" s="12" t="n">
        <f aca="false">B12+C12</f>
        <v>63103</v>
      </c>
      <c r="E12" s="12" t="n">
        <v>354188</v>
      </c>
      <c r="F12" s="12" t="n">
        <v>417291</v>
      </c>
    </row>
    <row r="13" customFormat="false" ht="12.75" hidden="false" customHeight="false" outlineLevel="0" collapsed="false">
      <c r="A13" s="11" t="s">
        <v>15</v>
      </c>
      <c r="B13" s="12" t="n">
        <v>7453</v>
      </c>
      <c r="C13" s="12" t="n">
        <v>27463</v>
      </c>
      <c r="D13" s="12" t="n">
        <f aca="false">B13+C13</f>
        <v>34916</v>
      </c>
      <c r="E13" s="12" t="n">
        <v>167246</v>
      </c>
      <c r="F13" s="12" t="n">
        <v>202162</v>
      </c>
    </row>
    <row r="14" customFormat="false" ht="12.75" hidden="false" customHeight="false" outlineLevel="0" collapsed="false">
      <c r="A14" s="11" t="s">
        <v>16</v>
      </c>
      <c r="B14" s="12" t="n">
        <v>13012</v>
      </c>
      <c r="C14" s="12" t="n">
        <v>36149</v>
      </c>
      <c r="D14" s="12" t="n">
        <f aca="false">B14+C14</f>
        <v>49161</v>
      </c>
      <c r="E14" s="12" t="n">
        <v>185708</v>
      </c>
      <c r="F14" s="12" t="n">
        <v>234869</v>
      </c>
    </row>
    <row r="15" customFormat="false" ht="12.75" hidden="false" customHeight="false" outlineLevel="0" collapsed="false">
      <c r="A15" s="11" t="s">
        <v>17</v>
      </c>
      <c r="B15" s="12" t="n">
        <v>31289</v>
      </c>
      <c r="C15" s="12" t="n">
        <v>75119</v>
      </c>
      <c r="D15" s="12" t="n">
        <f aca="false">B15+C15</f>
        <v>106408</v>
      </c>
      <c r="E15" s="12" t="n">
        <v>375926</v>
      </c>
      <c r="F15" s="12" t="n">
        <v>482334</v>
      </c>
    </row>
    <row r="16" customFormat="false" ht="12.75" hidden="false" customHeight="false" outlineLevel="0" collapsed="false">
      <c r="A16" s="11" t="s">
        <v>18</v>
      </c>
      <c r="B16" s="12" t="n">
        <v>18201</v>
      </c>
      <c r="C16" s="12" t="n">
        <v>40080</v>
      </c>
      <c r="D16" s="12" t="n">
        <f aca="false">B16+C16</f>
        <v>58281</v>
      </c>
      <c r="E16" s="12" t="n">
        <v>158854</v>
      </c>
      <c r="F16" s="12" t="n">
        <v>217135</v>
      </c>
    </row>
    <row r="17" customFormat="false" ht="12.75" hidden="false" customHeight="false" outlineLevel="0" collapsed="false">
      <c r="A17" s="11" t="s">
        <v>19</v>
      </c>
      <c r="B17" s="12" t="n">
        <v>17069</v>
      </c>
      <c r="C17" s="12" t="n">
        <v>42808</v>
      </c>
      <c r="D17" s="12" t="n">
        <f aca="false">B17+C17</f>
        <v>59877</v>
      </c>
      <c r="E17" s="12" t="n">
        <v>218804</v>
      </c>
      <c r="F17" s="12" t="n">
        <v>278681</v>
      </c>
    </row>
    <row r="18" customFormat="false" ht="12.75" hidden="false" customHeight="false" outlineLevel="0" collapsed="false">
      <c r="A18" s="11" t="s">
        <v>20</v>
      </c>
      <c r="B18" s="12" t="n">
        <v>897</v>
      </c>
      <c r="C18" s="12" t="n">
        <v>2055</v>
      </c>
      <c r="D18" s="12" t="n">
        <f aca="false">B18+C18</f>
        <v>2952</v>
      </c>
      <c r="E18" s="12" t="n">
        <v>21322</v>
      </c>
      <c r="F18" s="12" t="n">
        <v>24274</v>
      </c>
    </row>
    <row r="19" customFormat="false" ht="12.75" hidden="false" customHeight="false" outlineLevel="0" collapsed="false">
      <c r="A19" s="11" t="s">
        <v>21</v>
      </c>
      <c r="B19" s="12" t="n">
        <v>1308</v>
      </c>
      <c r="C19" s="12" t="n">
        <v>2170</v>
      </c>
      <c r="D19" s="12" t="n">
        <f aca="false">B19+C19</f>
        <v>3478</v>
      </c>
      <c r="E19" s="12" t="n">
        <v>37646</v>
      </c>
      <c r="F19" s="12" t="n">
        <v>41124</v>
      </c>
    </row>
    <row r="20" customFormat="false" ht="12.75" hidden="false" customHeight="false" outlineLevel="0" collapsed="false">
      <c r="A20" s="11" t="s">
        <v>22</v>
      </c>
      <c r="B20" s="12" t="n">
        <v>50944</v>
      </c>
      <c r="C20" s="12" t="n">
        <v>134613</v>
      </c>
      <c r="D20" s="12" t="n">
        <f aca="false">B20+C20</f>
        <v>185557</v>
      </c>
      <c r="E20" s="12" t="n">
        <v>1383327</v>
      </c>
      <c r="F20" s="12" t="n">
        <v>1568884</v>
      </c>
    </row>
    <row r="21" customFormat="false" ht="12.75" hidden="false" customHeight="false" outlineLevel="0" collapsed="false">
      <c r="A21" s="11" t="s">
        <v>9</v>
      </c>
      <c r="B21" s="12" t="n">
        <v>176464</v>
      </c>
      <c r="C21" s="12" t="n">
        <v>460157</v>
      </c>
      <c r="D21" s="12" t="n">
        <f aca="false">B21+C21</f>
        <v>636621</v>
      </c>
      <c r="E21" s="12" t="n">
        <v>3264991</v>
      </c>
      <c r="F21" s="12" t="n">
        <v>3901612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3.83</v>
      </c>
      <c r="C23" s="14" t="n">
        <v>12.96</v>
      </c>
      <c r="D23" s="14" t="n">
        <f aca="false">B23+C23</f>
        <v>16.79</v>
      </c>
      <c r="E23" s="14" t="n">
        <v>83.22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3.09</v>
      </c>
      <c r="C24" s="14" t="n">
        <v>8.26</v>
      </c>
      <c r="D24" s="14" t="n">
        <f aca="false">B24+C24</f>
        <v>11.35</v>
      </c>
      <c r="E24" s="14" t="n">
        <v>88.65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6.27</v>
      </c>
      <c r="C25" s="14" t="n">
        <v>13.05</v>
      </c>
      <c r="D25" s="14" t="n">
        <f aca="false">B25+C25</f>
        <v>19.32</v>
      </c>
      <c r="E25" s="14" t="n">
        <v>80.68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4.68</v>
      </c>
      <c r="C26" s="14" t="n">
        <v>15.28</v>
      </c>
      <c r="D26" s="14" t="n">
        <f aca="false">B26+C26</f>
        <v>19.96</v>
      </c>
      <c r="E26" s="14" t="n">
        <v>80.04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4.24</v>
      </c>
      <c r="C27" s="14" t="n">
        <v>10.88</v>
      </c>
      <c r="D27" s="14" t="n">
        <f aca="false">B27+C27</f>
        <v>15.12</v>
      </c>
      <c r="E27" s="14" t="n">
        <v>84.88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3.69</v>
      </c>
      <c r="C28" s="14" t="n">
        <v>13.58</v>
      </c>
      <c r="D28" s="14" t="n">
        <f aca="false">B28+C28</f>
        <v>17.27</v>
      </c>
      <c r="E28" s="14" t="n">
        <v>82.73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5.54</v>
      </c>
      <c r="C29" s="14" t="n">
        <v>15.39</v>
      </c>
      <c r="D29" s="14" t="n">
        <f aca="false">B29+C29</f>
        <v>20.93</v>
      </c>
      <c r="E29" s="14" t="n">
        <v>79.07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6.49</v>
      </c>
      <c r="C30" s="14" t="n">
        <v>15.57</v>
      </c>
      <c r="D30" s="14" t="n">
        <f aca="false">B30+C30</f>
        <v>22.06</v>
      </c>
      <c r="E30" s="14" t="n">
        <v>77.94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8.38</v>
      </c>
      <c r="C31" s="14" t="n">
        <v>18.46</v>
      </c>
      <c r="D31" s="14" t="n">
        <f aca="false">B31+C31</f>
        <v>26.84</v>
      </c>
      <c r="E31" s="14" t="n">
        <v>73.16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6.12</v>
      </c>
      <c r="C32" s="14" t="n">
        <v>15.36</v>
      </c>
      <c r="D32" s="14" t="n">
        <f aca="false">B32+C32</f>
        <v>21.48</v>
      </c>
      <c r="E32" s="14" t="n">
        <v>78.51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3.7</v>
      </c>
      <c r="C33" s="14" t="n">
        <v>8.47</v>
      </c>
      <c r="D33" s="14" t="n">
        <f aca="false">B33+C33</f>
        <v>12.17</v>
      </c>
      <c r="E33" s="14" t="n">
        <v>87.84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3.18</v>
      </c>
      <c r="C34" s="14" t="n">
        <v>5.28</v>
      </c>
      <c r="D34" s="14" t="n">
        <f aca="false">B34+C34</f>
        <v>8.46</v>
      </c>
      <c r="E34" s="14" t="n">
        <v>91.54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3.25</v>
      </c>
      <c r="C35" s="14" t="n">
        <v>8.58</v>
      </c>
      <c r="D35" s="14" t="n">
        <f aca="false">B35+C35</f>
        <v>11.83</v>
      </c>
      <c r="E35" s="14" t="n">
        <v>88.17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4.52</v>
      </c>
      <c r="C36" s="14" t="n">
        <v>11.79</v>
      </c>
      <c r="D36" s="14" t="n">
        <f aca="false">B36+C36</f>
        <v>16.31</v>
      </c>
      <c r="E36" s="14" t="n">
        <v>83.68</v>
      </c>
      <c r="F36" s="14" t="n">
        <v>100</v>
      </c>
    </row>
    <row r="37" customFormat="false" ht="23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1:23Z</dcterms:created>
  <dc:creator>vsalfate</dc:creator>
  <dc:description/>
  <dc:language>en-US</dc:language>
  <cp:lastModifiedBy>vsalfate</cp:lastModifiedBy>
  <dcterms:modified xsi:type="dcterms:W3CDTF">2005-12-29T13:01:28Z</dcterms:modified>
  <cp:revision>0</cp:revision>
  <dc:subject/>
  <dc:title/>
</cp:coreProperties>
</file>