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5">
  <si>
    <t xml:space="preserve">Cuadro 23</t>
  </si>
  <si>
    <t xml:space="preserve">CASEN 2003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2003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4.99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1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97756</v>
      </c>
      <c r="D9" s="12" t="n">
        <f aca="false">+C9/$K9*100</f>
        <v>73.934351837846</v>
      </c>
      <c r="E9" s="11" t="n">
        <v>17292</v>
      </c>
      <c r="F9" s="12" t="n">
        <f aca="false">+E9/$K9*100</f>
        <v>13.0782029950083</v>
      </c>
      <c r="G9" s="11" t="n">
        <v>15069</v>
      </c>
      <c r="H9" s="12" t="n">
        <f aca="false">+G9/$K9*100</f>
        <v>11.3969142338527</v>
      </c>
      <c r="I9" s="11" t="n">
        <v>2103</v>
      </c>
      <c r="J9" s="12" t="n">
        <f aca="false">+I9/$K9*100</f>
        <v>1.590530933293</v>
      </c>
      <c r="K9" s="11" t="n">
        <v>132220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31563</v>
      </c>
      <c r="D10" s="12" t="n">
        <f aca="false">+C10/$K10*100</f>
        <v>70.9089683680805</v>
      </c>
      <c r="E10" s="11" t="n">
        <v>7391</v>
      </c>
      <c r="F10" s="12" t="n">
        <f aca="false">+E10/$K10*100</f>
        <v>16.6045111430625</v>
      </c>
      <c r="G10" s="11" t="n">
        <v>5548</v>
      </c>
      <c r="H10" s="12" t="n">
        <f aca="false">+G10/$K10*100</f>
        <v>12.4640546369518</v>
      </c>
      <c r="I10" s="11" t="n">
        <v>10</v>
      </c>
      <c r="J10" s="12" t="n">
        <f aca="false">+I10/$K10*100</f>
        <v>0.0224658519051042</v>
      </c>
      <c r="K10" s="11" t="n">
        <v>44512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48475</v>
      </c>
      <c r="D11" s="12" t="n">
        <f aca="false">+C11/$K11*100</f>
        <v>62.6332450416694</v>
      </c>
      <c r="E11" s="11" t="n">
        <v>16727</v>
      </c>
      <c r="F11" s="12" t="n">
        <f aca="false">+E11/$K11*100</f>
        <v>21.6125072679114</v>
      </c>
      <c r="G11" s="11" t="n">
        <v>11992</v>
      </c>
      <c r="H11" s="12" t="n">
        <f aca="false">+G11/$K11*100</f>
        <v>15.4945409910201</v>
      </c>
      <c r="I11" s="11" t="n">
        <v>201</v>
      </c>
      <c r="J11" s="12" t="n">
        <f aca="false">+I11/$K11*100</f>
        <v>0.259706699399186</v>
      </c>
      <c r="K11" s="11" t="n">
        <v>77395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26322</v>
      </c>
      <c r="D12" s="12" t="n">
        <f aca="false">+C12/$K12*100</f>
        <v>74.697769453431</v>
      </c>
      <c r="E12" s="11" t="n">
        <v>5413</v>
      </c>
      <c r="F12" s="12" t="n">
        <f aca="false">+E12/$K12*100</f>
        <v>15.361257733129</v>
      </c>
      <c r="G12" s="11" t="n">
        <v>3297</v>
      </c>
      <c r="H12" s="12" t="n">
        <f aca="false">+G12/$K12*100</f>
        <v>9.35637663885578</v>
      </c>
      <c r="I12" s="11" t="n">
        <v>206</v>
      </c>
      <c r="J12" s="12" t="n">
        <f aca="false">+I12/$K12*100</f>
        <v>0.584596174584256</v>
      </c>
      <c r="K12" s="11" t="n">
        <v>35238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58277</v>
      </c>
      <c r="D13" s="12" t="n">
        <f aca="false">+C13/$K13*100</f>
        <v>56.9300353633042</v>
      </c>
      <c r="E13" s="11" t="n">
        <v>26735</v>
      </c>
      <c r="F13" s="12" t="n">
        <f aca="false">+E13/$K13*100</f>
        <v>26.1170701209386</v>
      </c>
      <c r="G13" s="11" t="n">
        <v>17348</v>
      </c>
      <c r="H13" s="12" t="n">
        <f aca="false">+G13/$K13*100</f>
        <v>16.9470331946154</v>
      </c>
      <c r="I13" s="11" t="n">
        <v>6</v>
      </c>
      <c r="J13" s="12" t="n">
        <f aca="false">+I13/$K13*100</f>
        <v>0.00586132114178536</v>
      </c>
      <c r="K13" s="11" t="n">
        <v>102366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27094</v>
      </c>
      <c r="D14" s="12" t="n">
        <f aca="false">+C14/$K14*100</f>
        <v>65.8036625054646</v>
      </c>
      <c r="E14" s="11" t="n">
        <v>6156</v>
      </c>
      <c r="F14" s="12" t="n">
        <f aca="false">+E14/$K14*100</f>
        <v>14.9511827852528</v>
      </c>
      <c r="G14" s="11" t="n">
        <v>7732</v>
      </c>
      <c r="H14" s="12" t="n">
        <f aca="false">+G14/$K14*100</f>
        <v>18.7788410161753</v>
      </c>
      <c r="I14" s="11" t="n">
        <v>192</v>
      </c>
      <c r="J14" s="12" t="n">
        <f aca="false">+I14/$K14*100</f>
        <v>0.466313693107301</v>
      </c>
      <c r="K14" s="11" t="n">
        <v>41174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12309</v>
      </c>
      <c r="D15" s="12" t="n">
        <f aca="false">+C15/$K15*100</f>
        <v>53.398984859659</v>
      </c>
      <c r="E15" s="11" t="n">
        <v>4570</v>
      </c>
      <c r="F15" s="12" t="n">
        <f aca="false">+E15/$K15*100</f>
        <v>19.825604095267</v>
      </c>
      <c r="G15" s="11" t="n">
        <v>6167</v>
      </c>
      <c r="H15" s="12" t="n">
        <f aca="false">+G15/$K15*100</f>
        <v>26.753720012147</v>
      </c>
      <c r="I15" s="11" t="n">
        <v>5</v>
      </c>
      <c r="J15" s="12" t="n">
        <f aca="false">+I15/$K15*100</f>
        <v>0.021691032926988</v>
      </c>
      <c r="K15" s="11" t="n">
        <v>23051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8480</v>
      </c>
      <c r="D16" s="12" t="n">
        <f aca="false">+C16/$K16*100</f>
        <v>58.0639080026393</v>
      </c>
      <c r="E16" s="11" t="n">
        <v>8592</v>
      </c>
      <c r="F16" s="12" t="n">
        <f aca="false">+E16/$K16*100</f>
        <v>26.9959468375907</v>
      </c>
      <c r="G16" s="11" t="n">
        <v>4755</v>
      </c>
      <c r="H16" s="12" t="n">
        <f aca="false">+G16/$K16*100</f>
        <v>14.94014515977</v>
      </c>
      <c r="I16" s="11" t="n">
        <v>0</v>
      </c>
      <c r="J16" s="12" t="n">
        <f aca="false">+I16/$K16*100</f>
        <v>0</v>
      </c>
      <c r="K16" s="11" t="n">
        <v>31827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116424</v>
      </c>
      <c r="D17" s="12" t="n">
        <f aca="false">+C17/$K17*100</f>
        <v>78.0824122759953</v>
      </c>
      <c r="E17" s="11" t="n">
        <v>18760</v>
      </c>
      <c r="F17" s="12" t="n">
        <f aca="false">+E17/$K17*100</f>
        <v>12.5818220839146</v>
      </c>
      <c r="G17" s="11" t="n">
        <v>13920</v>
      </c>
      <c r="H17" s="12" t="n">
        <f aca="false">+G17/$K17*100</f>
        <v>9.33576564009014</v>
      </c>
      <c r="I17" s="11" t="n">
        <v>0</v>
      </c>
      <c r="J17" s="12" t="n">
        <f aca="false">+I17/$K17*100</f>
        <v>0</v>
      </c>
      <c r="K17" s="11" t="n">
        <v>149104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98051</v>
      </c>
      <c r="D18" s="12" t="n">
        <f aca="false">+C18/$K18*100</f>
        <v>69.9145774507287</v>
      </c>
      <c r="E18" s="11" t="n">
        <v>33141</v>
      </c>
      <c r="F18" s="12" t="n">
        <f aca="false">+E18/$K18*100</f>
        <v>23.6309574741165</v>
      </c>
      <c r="G18" s="11" t="n">
        <v>6654</v>
      </c>
      <c r="H18" s="12" t="n">
        <f aca="false">+G18/$K18*100</f>
        <v>4.74458800376487</v>
      </c>
      <c r="I18" s="11" t="n">
        <v>2398</v>
      </c>
      <c r="J18" s="12" t="n">
        <f aca="false">+I18/$K18*100</f>
        <v>1.70987707138986</v>
      </c>
      <c r="K18" s="11" t="n">
        <v>140244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50099</v>
      </c>
      <c r="D19" s="12" t="n">
        <f aca="false">+C19/$K19*100</f>
        <v>59.4809265437449</v>
      </c>
      <c r="E19" s="11" t="n">
        <v>28111</v>
      </c>
      <c r="F19" s="12" t="n">
        <f aca="false">+E19/$K19*100</f>
        <v>33.3752834601731</v>
      </c>
      <c r="G19" s="11" t="n">
        <v>5228</v>
      </c>
      <c r="H19" s="12" t="n">
        <f aca="false">+G19/$K19*100</f>
        <v>6.20703574863167</v>
      </c>
      <c r="I19" s="11" t="n">
        <v>789</v>
      </c>
      <c r="J19" s="12" t="n">
        <f aca="false">+I19/$K19*100</f>
        <v>0.936754247450343</v>
      </c>
      <c r="K19" s="11" t="n">
        <v>84227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60639</v>
      </c>
      <c r="D20" s="12" t="n">
        <f aca="false">+C20/$K20*100</f>
        <v>56.296303173218</v>
      </c>
      <c r="E20" s="11" t="n">
        <v>39459</v>
      </c>
      <c r="F20" s="12" t="n">
        <f aca="false">+E20/$K20*100</f>
        <v>36.6331210427614</v>
      </c>
      <c r="G20" s="11" t="n">
        <v>5207</v>
      </c>
      <c r="H20" s="12" t="n">
        <f aca="false">+G20/$K20*100</f>
        <v>4.83409770317693</v>
      </c>
      <c r="I20" s="11" t="n">
        <v>2409</v>
      </c>
      <c r="J20" s="12" t="n">
        <f aca="false">+I20/$K20*100</f>
        <v>2.23647808084372</v>
      </c>
      <c r="K20" s="11" t="n">
        <v>107714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43144</v>
      </c>
      <c r="D21" s="12" t="n">
        <f aca="false">+C21/$K21*100</f>
        <v>68.5990491787639</v>
      </c>
      <c r="E21" s="11" t="n">
        <v>18003</v>
      </c>
      <c r="F21" s="12" t="n">
        <f aca="false">+E21/$K21*100</f>
        <v>28.6248072122494</v>
      </c>
      <c r="G21" s="11" t="n">
        <v>416</v>
      </c>
      <c r="H21" s="12" t="n">
        <f aca="false">+G21/$K21*100</f>
        <v>0.661440859873118</v>
      </c>
      <c r="I21" s="11" t="n">
        <v>1330</v>
      </c>
      <c r="J21" s="12" t="n">
        <f aca="false">+I21/$K21*100</f>
        <v>2.11470274911357</v>
      </c>
      <c r="K21" s="11" t="n">
        <v>62893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57521</v>
      </c>
      <c r="D22" s="12" t="n">
        <f aca="false">+C22/$K22*100</f>
        <v>36.2352985643461</v>
      </c>
      <c r="E22" s="11" t="n">
        <v>86021</v>
      </c>
      <c r="F22" s="12" t="n">
        <f aca="false">+E22/$K22*100</f>
        <v>54.1888461223487</v>
      </c>
      <c r="G22" s="11" t="n">
        <v>13977</v>
      </c>
      <c r="H22" s="12" t="n">
        <f aca="false">+G22/$K22*100</f>
        <v>8.80479769186673</v>
      </c>
      <c r="I22" s="11" t="n">
        <v>1224</v>
      </c>
      <c r="J22" s="12" t="n">
        <f aca="false">+I22/$K22*100</f>
        <v>0.771057621438426</v>
      </c>
      <c r="K22" s="11" t="n">
        <v>158743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64992</v>
      </c>
      <c r="D23" s="12" t="n">
        <f aca="false">+C23/$K23*100</f>
        <v>69.3196241347313</v>
      </c>
      <c r="E23" s="11" t="n">
        <v>24604</v>
      </c>
      <c r="F23" s="12" t="n">
        <f aca="false">+E23/$K23*100</f>
        <v>26.2423072410593</v>
      </c>
      <c r="G23" s="11" t="n">
        <v>4089</v>
      </c>
      <c r="H23" s="12" t="n">
        <f aca="false">+G23/$K23*100</f>
        <v>4.36127435818126</v>
      </c>
      <c r="I23" s="11" t="n">
        <v>72</v>
      </c>
      <c r="J23" s="12" t="n">
        <f aca="false">+I23/$K23*100</f>
        <v>0.0767942660281366</v>
      </c>
      <c r="K23" s="11" t="n">
        <v>93757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27262</v>
      </c>
      <c r="D24" s="12" t="n">
        <f aca="false">+C24/$K24*100</f>
        <v>59.7746009472023</v>
      </c>
      <c r="E24" s="11" t="n">
        <v>15763</v>
      </c>
      <c r="F24" s="12" t="n">
        <f aca="false">+E24/$K24*100</f>
        <v>34.5619189615857</v>
      </c>
      <c r="G24" s="11" t="n">
        <v>2368</v>
      </c>
      <c r="H24" s="12" t="n">
        <f aca="false">+G24/$K24*100</f>
        <v>5.19207156639186</v>
      </c>
      <c r="I24" s="11" t="n">
        <v>215</v>
      </c>
      <c r="J24" s="12" t="n">
        <f aca="false">+I24/$K24*100</f>
        <v>0.471408524820207</v>
      </c>
      <c r="K24" s="11" t="n">
        <v>45608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36810</v>
      </c>
      <c r="D25" s="12" t="n">
        <f aca="false">+C25/$K25*100</f>
        <v>64.2038616503584</v>
      </c>
      <c r="E25" s="11" t="n">
        <v>18906</v>
      </c>
      <c r="F25" s="12" t="n">
        <f aca="false">+E25/$K25*100</f>
        <v>32.97577311496</v>
      </c>
      <c r="G25" s="11" t="n">
        <v>1587</v>
      </c>
      <c r="H25" s="12" t="n">
        <f aca="false">+G25/$K25*100</f>
        <v>2.76803934906598</v>
      </c>
      <c r="I25" s="11" t="n">
        <v>30</v>
      </c>
      <c r="J25" s="12" t="n">
        <f aca="false">+I25/$K25*100</f>
        <v>0.052325885615614</v>
      </c>
      <c r="K25" s="11" t="n">
        <v>57333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603078</v>
      </c>
      <c r="D26" s="12" t="n">
        <f aca="false">+C26/$K26*100</f>
        <v>86.8496658232442</v>
      </c>
      <c r="E26" s="11" t="n">
        <v>65168</v>
      </c>
      <c r="F26" s="12" t="n">
        <f aca="false">+E26/$K26*100</f>
        <v>9.38488723244618</v>
      </c>
      <c r="G26" s="11" t="n">
        <v>21585</v>
      </c>
      <c r="H26" s="12" t="n">
        <f aca="false">+G26/$K26*100</f>
        <v>3.10847027547801</v>
      </c>
      <c r="I26" s="11" t="n">
        <v>4562</v>
      </c>
      <c r="J26" s="12" t="n">
        <f aca="false">+I26/$K26*100</f>
        <v>0.656976668831627</v>
      </c>
      <c r="K26" s="11" t="n">
        <v>694393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76181</v>
      </c>
      <c r="D27" s="12" t="n">
        <f aca="false">+C27/$K27*100</f>
        <v>85.3999215290623</v>
      </c>
      <c r="E27" s="11" t="n">
        <v>7817</v>
      </c>
      <c r="F27" s="12" t="n">
        <f aca="false">+E27/$K27*100</f>
        <v>8.76296171739252</v>
      </c>
      <c r="G27" s="11" t="n">
        <v>4705</v>
      </c>
      <c r="H27" s="12" t="n">
        <f aca="false">+G27/$K27*100</f>
        <v>5.27436802869794</v>
      </c>
      <c r="I27" s="11" t="n">
        <v>502</v>
      </c>
      <c r="J27" s="12" t="n">
        <f aca="false">+I27/$K27*100</f>
        <v>0.562748724847262</v>
      </c>
      <c r="K27" s="11" t="n">
        <v>89205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18808</v>
      </c>
      <c r="D28" s="12" t="n">
        <f aca="false">+C28/$K28*100</f>
        <v>80.0817508302819</v>
      </c>
      <c r="E28" s="11" t="n">
        <v>4111</v>
      </c>
      <c r="F28" s="12" t="n">
        <f aca="false">+E28/$K28*100</f>
        <v>17.5040449629567</v>
      </c>
      <c r="G28" s="11" t="n">
        <v>567</v>
      </c>
      <c r="H28" s="12" t="n">
        <f aca="false">+G28/$K28*100</f>
        <v>2.41420420676148</v>
      </c>
      <c r="I28" s="11" t="n">
        <v>0</v>
      </c>
      <c r="J28" s="12" t="n">
        <f aca="false">+I28/$K28*100</f>
        <v>0</v>
      </c>
      <c r="K28" s="11" t="n">
        <v>23486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28203</v>
      </c>
      <c r="D29" s="12" t="n">
        <f aca="false">+C29/$K29*100</f>
        <v>70.7178857099872</v>
      </c>
      <c r="E29" s="11" t="n">
        <v>9230</v>
      </c>
      <c r="F29" s="12" t="n">
        <f aca="false">+E29/$K29*100</f>
        <v>23.1438529625636</v>
      </c>
      <c r="G29" s="11" t="n">
        <v>2433</v>
      </c>
      <c r="H29" s="12" t="n">
        <f aca="false">+G29/$K29*100</f>
        <v>6.10064943206038</v>
      </c>
      <c r="I29" s="11" t="n">
        <v>15</v>
      </c>
      <c r="J29" s="12" t="n">
        <f aca="false">+I29/$K29*100</f>
        <v>0.0376118953887816</v>
      </c>
      <c r="K29" s="11" t="n">
        <v>39881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20277</v>
      </c>
      <c r="D30" s="12" t="n">
        <f aca="false">+C30/$K30*100</f>
        <v>85.7995176236618</v>
      </c>
      <c r="E30" s="11" t="n">
        <v>2630</v>
      </c>
      <c r="F30" s="12" t="n">
        <f aca="false">+E30/$K30*100</f>
        <v>11.1285067490374</v>
      </c>
      <c r="G30" s="11" t="n">
        <v>726</v>
      </c>
      <c r="H30" s="12" t="n">
        <f aca="false">+G30/$K30*100</f>
        <v>3.07197562730081</v>
      </c>
      <c r="I30" s="11" t="n">
        <v>0</v>
      </c>
      <c r="J30" s="12" t="n">
        <f aca="false">+I30/$K30*100</f>
        <v>0</v>
      </c>
      <c r="K30" s="11" t="n">
        <v>23633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37134</v>
      </c>
      <c r="D31" s="12" t="n">
        <f aca="false">+C31/$K31*100</f>
        <v>58.8998509025156</v>
      </c>
      <c r="E31" s="11" t="n">
        <v>21418</v>
      </c>
      <c r="F31" s="12" t="n">
        <f aca="false">+E31/$K31*100</f>
        <v>33.9720204295276</v>
      </c>
      <c r="G31" s="11" t="n">
        <v>2858</v>
      </c>
      <c r="H31" s="12" t="n">
        <f aca="false">+G31/$K31*100</f>
        <v>4.53319798242553</v>
      </c>
      <c r="I31" s="11" t="n">
        <v>1636</v>
      </c>
      <c r="J31" s="12" t="n">
        <f aca="false">+I31/$K31*100</f>
        <v>2.5949306855312</v>
      </c>
      <c r="K31" s="11" t="n">
        <v>63046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18674</v>
      </c>
      <c r="D32" s="12" t="n">
        <f aca="false">+C32/$K32*100</f>
        <v>74.2239357685123</v>
      </c>
      <c r="E32" s="11" t="n">
        <v>5783</v>
      </c>
      <c r="F32" s="12" t="n">
        <f aca="false">+E32/$K32*100</f>
        <v>22.9858102468302</v>
      </c>
      <c r="G32" s="11" t="n">
        <v>646</v>
      </c>
      <c r="H32" s="12" t="n">
        <f aca="false">+G32/$K32*100</f>
        <v>2.56766962120911</v>
      </c>
      <c r="I32" s="11" t="n">
        <v>56</v>
      </c>
      <c r="J32" s="12" t="n">
        <f aca="false">+I32/$K32*100</f>
        <v>0.222584363448468</v>
      </c>
      <c r="K32" s="11" t="n">
        <v>25159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9799</v>
      </c>
      <c r="D33" s="12" t="n">
        <f aca="false">+C33/$K33*100</f>
        <v>78.0921262352566</v>
      </c>
      <c r="E33" s="11" t="n">
        <v>2237</v>
      </c>
      <c r="F33" s="12" t="n">
        <f aca="false">+E33/$K33*100</f>
        <v>17.8275422378068</v>
      </c>
      <c r="G33" s="11" t="n">
        <v>430</v>
      </c>
      <c r="H33" s="12" t="n">
        <f aca="false">+G33/$K33*100</f>
        <v>3.42684093082563</v>
      </c>
      <c r="I33" s="11" t="n">
        <v>82</v>
      </c>
      <c r="J33" s="12" t="n">
        <f aca="false">+I33/$K33*100</f>
        <v>0.653490596110934</v>
      </c>
      <c r="K33" s="11" t="n">
        <v>12548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17556</v>
      </c>
      <c r="D34" s="12" t="n">
        <f aca="false">+C34/$K34*100</f>
        <v>74.5572684418397</v>
      </c>
      <c r="E34" s="11" t="n">
        <v>3837</v>
      </c>
      <c r="F34" s="12" t="n">
        <f aca="false">+E34/$K34*100</f>
        <v>16.2950694355969</v>
      </c>
      <c r="G34" s="11" t="n">
        <v>1527</v>
      </c>
      <c r="H34" s="12" t="n">
        <f aca="false">+G34/$K34*100</f>
        <v>6.48490253535482</v>
      </c>
      <c r="I34" s="11" t="n">
        <v>627</v>
      </c>
      <c r="J34" s="12" t="n">
        <f aca="false">+I34/$K34*100</f>
        <v>2.66275958720856</v>
      </c>
      <c r="K34" s="11" t="n">
        <v>23547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109875</v>
      </c>
      <c r="D35" s="12" t="n">
        <f aca="false">+C35/$K35*100</f>
        <v>86.8213317740393</v>
      </c>
      <c r="E35" s="11" t="n">
        <v>8072</v>
      </c>
      <c r="F35" s="12" t="n">
        <f aca="false">+E35/$K35*100</f>
        <v>6.37835531358403</v>
      </c>
      <c r="G35" s="11" t="n">
        <v>4590</v>
      </c>
      <c r="H35" s="12" t="n">
        <f aca="false">+G35/$K35*100</f>
        <v>3.62693891097011</v>
      </c>
      <c r="I35" s="11" t="n">
        <v>4016</v>
      </c>
      <c r="J35" s="12" t="n">
        <f aca="false">+I35/$K35*100</f>
        <v>3.17337400140653</v>
      </c>
      <c r="K35" s="11" t="n">
        <v>126553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182044</v>
      </c>
      <c r="D36" s="12" t="n">
        <f aca="false">+C36/$K36*100</f>
        <v>87.1983522536763</v>
      </c>
      <c r="E36" s="11" t="n">
        <v>12734</v>
      </c>
      <c r="F36" s="12" t="n">
        <f aca="false">+E36/$K36*100</f>
        <v>6.0995353738564</v>
      </c>
      <c r="G36" s="11" t="n">
        <v>12468</v>
      </c>
      <c r="H36" s="12" t="n">
        <f aca="false">+G36/$K36*100</f>
        <v>5.97212243138382</v>
      </c>
      <c r="I36" s="11" t="n">
        <v>1524</v>
      </c>
      <c r="J36" s="12" t="n">
        <f aca="false">+I36/$K36*100</f>
        <v>0.729989941083489</v>
      </c>
      <c r="K36" s="11" t="n">
        <v>208770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89615</v>
      </c>
      <c r="D37" s="12" t="n">
        <f aca="false">+C37/$K37*100</f>
        <v>87.1783647064546</v>
      </c>
      <c r="E37" s="11" t="n">
        <v>8438</v>
      </c>
      <c r="F37" s="12" t="n">
        <f aca="false">+E37/$K37*100</f>
        <v>8.20857045576147</v>
      </c>
      <c r="G37" s="11" t="n">
        <v>4559</v>
      </c>
      <c r="H37" s="12" t="n">
        <f aca="false">+G37/$K37*100</f>
        <v>4.4350406148159</v>
      </c>
      <c r="I37" s="11" t="n">
        <v>183</v>
      </c>
      <c r="J37" s="12" t="n">
        <f aca="false">+I37/$K37*100</f>
        <v>0.178024222968043</v>
      </c>
      <c r="K37" s="11" t="n">
        <v>102795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84428</v>
      </c>
      <c r="D38" s="12" t="n">
        <f aca="false">+C38/$K38*100</f>
        <v>76.9864862400379</v>
      </c>
      <c r="E38" s="11" t="n">
        <v>18532</v>
      </c>
      <c r="F38" s="12" t="n">
        <f aca="false">+E38/$K38*100</f>
        <v>16.8985829701092</v>
      </c>
      <c r="G38" s="11" t="n">
        <v>6403</v>
      </c>
      <c r="H38" s="12" t="n">
        <f aca="false">+G38/$K38*100</f>
        <v>5.83863731694418</v>
      </c>
      <c r="I38" s="11" t="n">
        <v>303</v>
      </c>
      <c r="J38" s="12" t="n">
        <f aca="false">+I38/$K38*100</f>
        <v>0.27629347290865</v>
      </c>
      <c r="K38" s="11" t="n">
        <v>109666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59316</v>
      </c>
      <c r="D39" s="12" t="n">
        <f aca="false">+C39/$K39*100</f>
        <v>85.8507497250043</v>
      </c>
      <c r="E39" s="11" t="n">
        <v>3641</v>
      </c>
      <c r="F39" s="12" t="n">
        <f aca="false">+E39/$K39*100</f>
        <v>5.26978521391768</v>
      </c>
      <c r="G39" s="11" t="n">
        <v>6135</v>
      </c>
      <c r="H39" s="12" t="n">
        <f aca="false">+G39/$K39*100</f>
        <v>8.87946506107798</v>
      </c>
      <c r="I39" s="11" t="n">
        <v>0</v>
      </c>
      <c r="J39" s="12" t="n">
        <f aca="false">+I39/$K39*100</f>
        <v>0</v>
      </c>
      <c r="K39" s="11" t="n">
        <v>69092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112118</v>
      </c>
      <c r="D40" s="12" t="n">
        <f aca="false">+C40/$K40*100</f>
        <v>74.8756169067511</v>
      </c>
      <c r="E40" s="11" t="n">
        <v>23928</v>
      </c>
      <c r="F40" s="12" t="n">
        <f aca="false">+E40/$K40*100</f>
        <v>15.9798048604572</v>
      </c>
      <c r="G40" s="11" t="n">
        <v>13688</v>
      </c>
      <c r="H40" s="12" t="n">
        <f aca="false">+G40/$K40*100</f>
        <v>9.1412390893488</v>
      </c>
      <c r="I40" s="11" t="n">
        <v>5</v>
      </c>
      <c r="J40" s="12" t="n">
        <f aca="false">+I40/$K40*100</f>
        <v>0.00333914344292402</v>
      </c>
      <c r="K40" s="11" t="n">
        <v>149739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58472</v>
      </c>
      <c r="D41" s="12" t="n">
        <f aca="false">+C41/$K41*100</f>
        <v>85.4404114793384</v>
      </c>
      <c r="E41" s="11" t="n">
        <v>7779</v>
      </c>
      <c r="F41" s="12" t="n">
        <f aca="false">+E41/$K41*100</f>
        <v>11.3668244783447</v>
      </c>
      <c r="G41" s="11" t="n">
        <v>2185</v>
      </c>
      <c r="H41" s="12" t="n">
        <f aca="false">+G41/$K41*100</f>
        <v>3.19276404231691</v>
      </c>
      <c r="I41" s="11" t="n">
        <v>0</v>
      </c>
      <c r="J41" s="12" t="n">
        <f aca="false">+I41/$K41*100</f>
        <v>0</v>
      </c>
      <c r="K41" s="11" t="n">
        <v>68436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22406</v>
      </c>
      <c r="D42" s="12" t="n">
        <f aca="false">+C42/$K42*100</f>
        <v>81.7796919483174</v>
      </c>
      <c r="E42" s="11" t="n">
        <v>3750</v>
      </c>
      <c r="F42" s="12" t="n">
        <f aca="false">+E42/$K42*100</f>
        <v>13.6871304474779</v>
      </c>
      <c r="G42" s="11" t="n">
        <v>1242</v>
      </c>
      <c r="H42" s="12" t="n">
        <f aca="false">+G42/$K42*100</f>
        <v>4.53317760420469</v>
      </c>
      <c r="I42" s="11" t="n">
        <v>0</v>
      </c>
      <c r="J42" s="12" t="n">
        <f aca="false">+I42/$K42*100</f>
        <v>0</v>
      </c>
      <c r="K42" s="11" t="n">
        <v>27398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39309</v>
      </c>
      <c r="D43" s="12" t="n">
        <f aca="false">+C43/$K43*100</f>
        <v>69.2730637060534</v>
      </c>
      <c r="E43" s="11" t="n">
        <v>9573</v>
      </c>
      <c r="F43" s="12" t="n">
        <f aca="false">+E43/$K43*100</f>
        <v>16.8702088289717</v>
      </c>
      <c r="G43" s="11" t="n">
        <v>6954</v>
      </c>
      <c r="H43" s="12" t="n">
        <f aca="false">+G43/$K43*100</f>
        <v>12.2548242135871</v>
      </c>
      <c r="I43" s="11" t="n">
        <v>909</v>
      </c>
      <c r="J43" s="12" t="n">
        <f aca="false">+I43/$K43*100</f>
        <v>1.60190325138779</v>
      </c>
      <c r="K43" s="11" t="n">
        <v>56745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229946</v>
      </c>
      <c r="D44" s="12" t="n">
        <f aca="false">+C44/$K44*100</f>
        <v>81.4253490603787</v>
      </c>
      <c r="E44" s="11" t="n">
        <v>16828</v>
      </c>
      <c r="F44" s="12" t="n">
        <f aca="false">+E44/$K44*100</f>
        <v>5.95890241181866</v>
      </c>
      <c r="G44" s="11" t="n">
        <v>33809</v>
      </c>
      <c r="H44" s="12" t="n">
        <f aca="false">+G44/$K44*100</f>
        <v>11.9719831020428</v>
      </c>
      <c r="I44" s="11" t="n">
        <v>1818</v>
      </c>
      <c r="J44" s="12" t="n">
        <f aca="false">+I44/$K44*100</f>
        <v>0.643765425759824</v>
      </c>
      <c r="K44" s="11" t="n">
        <v>282401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392040</v>
      </c>
      <c r="D45" s="12" t="n">
        <f aca="false">+C45/$K45*100</f>
        <v>79.8932148643279</v>
      </c>
      <c r="E45" s="11" t="n">
        <v>45481</v>
      </c>
      <c r="F45" s="12" t="n">
        <f aca="false">+E45/$K45*100</f>
        <v>9.26850144180312</v>
      </c>
      <c r="G45" s="11" t="n">
        <v>51173</v>
      </c>
      <c r="H45" s="12" t="n">
        <f aca="false">+G45/$K45*100</f>
        <v>10.4284651674631</v>
      </c>
      <c r="I45" s="11" t="n">
        <v>2011</v>
      </c>
      <c r="J45" s="12" t="n">
        <f aca="false">+I45/$K45*100</f>
        <v>0.409818526405885</v>
      </c>
      <c r="K45" s="11" t="n">
        <v>490705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74378</v>
      </c>
      <c r="D46" s="12" t="n">
        <f aca="false">+C46/$K46*100</f>
        <v>80.4775728150859</v>
      </c>
      <c r="E46" s="11" t="n">
        <v>22840</v>
      </c>
      <c r="F46" s="12" t="n">
        <f aca="false">+E46/$K46*100</f>
        <v>10.5409384388889</v>
      </c>
      <c r="G46" s="11" t="n">
        <v>18469</v>
      </c>
      <c r="H46" s="12" t="n">
        <f aca="false">+G46/$K46*100</f>
        <v>8.52366865270746</v>
      </c>
      <c r="I46" s="11" t="n">
        <v>992</v>
      </c>
      <c r="J46" s="12" t="n">
        <f aca="false">+I46/$K46*100</f>
        <v>0.457820093317765</v>
      </c>
      <c r="K46" s="11" t="n">
        <v>216679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214411</v>
      </c>
      <c r="D47" s="12" t="n">
        <f aca="false">+C47/$K47*100</f>
        <v>67.8700532423381</v>
      </c>
      <c r="E47" s="11" t="n">
        <v>52948</v>
      </c>
      <c r="F47" s="12" t="n">
        <f aca="false">+E47/$K47*100</f>
        <v>16.760257538444</v>
      </c>
      <c r="G47" s="11" t="n">
        <v>45669</v>
      </c>
      <c r="H47" s="12" t="n">
        <f aca="false">+G47/$K47*100</f>
        <v>14.4561494583969</v>
      </c>
      <c r="I47" s="11" t="n">
        <v>2886</v>
      </c>
      <c r="J47" s="12" t="n">
        <f aca="false">+I47/$K47*100</f>
        <v>0.913539760820983</v>
      </c>
      <c r="K47" s="11" t="n">
        <v>315914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140176</v>
      </c>
      <c r="D48" s="12" t="n">
        <f aca="false">+C48/$K48*100</f>
        <v>80.770272372644</v>
      </c>
      <c r="E48" s="11" t="n">
        <v>15178</v>
      </c>
      <c r="F48" s="12" t="n">
        <f aca="false">+E48/$K48*100</f>
        <v>8.74565684619329</v>
      </c>
      <c r="G48" s="11" t="n">
        <v>16906</v>
      </c>
      <c r="H48" s="12" t="n">
        <f aca="false">+G48/$K48*100</f>
        <v>9.74134106217841</v>
      </c>
      <c r="I48" s="11" t="n">
        <v>1289</v>
      </c>
      <c r="J48" s="12" t="n">
        <f aca="false">+I48/$K48*100</f>
        <v>0.742729718984264</v>
      </c>
      <c r="K48" s="11" t="n">
        <v>173549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51804</v>
      </c>
      <c r="D49" s="12" t="n">
        <f aca="false">+C49/$K49*100</f>
        <v>68.4434127659343</v>
      </c>
      <c r="E49" s="11" t="n">
        <v>50078</v>
      </c>
      <c r="F49" s="12" t="n">
        <f aca="false">+E49/$K49*100</f>
        <v>13.6118140478009</v>
      </c>
      <c r="G49" s="11" t="n">
        <v>60882</v>
      </c>
      <c r="H49" s="12" t="n">
        <f aca="false">+G49/$K49*100</f>
        <v>16.5484736382886</v>
      </c>
      <c r="I49" s="11" t="n">
        <v>5137</v>
      </c>
      <c r="J49" s="12" t="n">
        <f aca="false">+I49/$K49*100</f>
        <v>1.39629954797622</v>
      </c>
      <c r="K49" s="11" t="n">
        <v>367901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27802</v>
      </c>
      <c r="D50" s="12" t="n">
        <f aca="false">+C50/$K50*100</f>
        <v>70.699851189653</v>
      </c>
      <c r="E50" s="11" t="n">
        <v>23479</v>
      </c>
      <c r="F50" s="12" t="n">
        <f aca="false">+E50/$K50*100</f>
        <v>12.9885432628743</v>
      </c>
      <c r="G50" s="11" t="n">
        <v>28100</v>
      </c>
      <c r="H50" s="12" t="n">
        <f aca="false">+G50/$K50*100</f>
        <v>15.5448726814076</v>
      </c>
      <c r="I50" s="11" t="n">
        <v>1386</v>
      </c>
      <c r="J50" s="12" t="n">
        <f aca="false">+I50/$K50*100</f>
        <v>0.766732866065156</v>
      </c>
      <c r="K50" s="11" t="n">
        <v>180767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51455</v>
      </c>
      <c r="D51" s="12" t="n">
        <f aca="false">+C51/$K51*100</f>
        <v>69.9963270803009</v>
      </c>
      <c r="E51" s="11" t="n">
        <v>12863</v>
      </c>
      <c r="F51" s="12" t="n">
        <f aca="false">+E51/$K51*100</f>
        <v>17.4980615146033</v>
      </c>
      <c r="G51" s="11" t="n">
        <v>8714</v>
      </c>
      <c r="H51" s="12" t="n">
        <f aca="false">+G51/$K51*100</f>
        <v>11.8540082436642</v>
      </c>
      <c r="I51" s="11" t="n">
        <v>479</v>
      </c>
      <c r="J51" s="12" t="n">
        <f aca="false">+I51/$K51*100</f>
        <v>0.651603161431622</v>
      </c>
      <c r="K51" s="11" t="n">
        <v>73511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102135</v>
      </c>
      <c r="D52" s="12" t="n">
        <f aca="false">+C52/$K52*100</f>
        <v>75.6908779652727</v>
      </c>
      <c r="E52" s="11" t="n">
        <v>18669</v>
      </c>
      <c r="F52" s="12" t="n">
        <f aca="false">+E52/$K52*100</f>
        <v>13.8353453834011</v>
      </c>
      <c r="G52" s="11" t="n">
        <v>12873</v>
      </c>
      <c r="H52" s="12" t="n">
        <f aca="false">+G52/$K52*100</f>
        <v>9.54000755908313</v>
      </c>
      <c r="I52" s="11" t="n">
        <v>1260</v>
      </c>
      <c r="J52" s="12" t="n">
        <f aca="false">+I52/$K52*100</f>
        <v>0.933769092243047</v>
      </c>
      <c r="K52" s="11" t="n">
        <v>134937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938075</v>
      </c>
      <c r="D53" s="12" t="n">
        <f aca="false">+C53/$K53*100</f>
        <v>82.364515497427</v>
      </c>
      <c r="E53" s="11" t="n">
        <v>58165</v>
      </c>
      <c r="F53" s="12" t="n">
        <f aca="false">+E53/$K53*100</f>
        <v>5.10698189793763</v>
      </c>
      <c r="G53" s="11" t="n">
        <v>134774</v>
      </c>
      <c r="H53" s="12" t="n">
        <f aca="false">+G53/$K53*100</f>
        <v>11.833377087813</v>
      </c>
      <c r="I53" s="11" t="n">
        <v>7917</v>
      </c>
      <c r="J53" s="12" t="n">
        <f aca="false">+I53/$K53*100</f>
        <v>0.695125516822354</v>
      </c>
      <c r="K53" s="11" t="n">
        <v>1138931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26</v>
      </c>
      <c r="B54" s="10" t="s">
        <v>13</v>
      </c>
      <c r="C54" s="11" t="n">
        <v>275524</v>
      </c>
      <c r="D54" s="12" t="n">
        <f aca="false">+C54/$K54*100</f>
        <v>88.0437144500543</v>
      </c>
      <c r="E54" s="11" t="n">
        <v>31731</v>
      </c>
      <c r="F54" s="12" t="n">
        <f aca="false">+E54/$K54*100</f>
        <v>10.139643382118</v>
      </c>
      <c r="G54" s="11" t="n">
        <v>5650</v>
      </c>
      <c r="H54" s="12" t="n">
        <f aca="false">+G54/$K54*100</f>
        <v>1.80545791525532</v>
      </c>
      <c r="I54" s="11" t="n">
        <v>35</v>
      </c>
      <c r="J54" s="12" t="n">
        <f aca="false">+I54/$K54*100</f>
        <v>0.0111842525723781</v>
      </c>
      <c r="K54" s="11" t="n">
        <v>312940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93732</v>
      </c>
      <c r="D55" s="12" t="n">
        <f aca="false">+C55/$K55*100</f>
        <v>83.1318569236637</v>
      </c>
      <c r="E55" s="11" t="n">
        <v>15350</v>
      </c>
      <c r="F55" s="12" t="n">
        <f aca="false">+E55/$K55*100</f>
        <v>13.61406994173</v>
      </c>
      <c r="G55" s="11" t="n">
        <v>3626</v>
      </c>
      <c r="H55" s="12" t="n">
        <f aca="false">+G55/$K55*100</f>
        <v>3.21593600056762</v>
      </c>
      <c r="I55" s="11" t="n">
        <v>43</v>
      </c>
      <c r="J55" s="12" t="n">
        <f aca="false">+I55/$K55*100</f>
        <v>0.0381371340387225</v>
      </c>
      <c r="K55" s="11" t="n">
        <v>112751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107328</v>
      </c>
      <c r="D56" s="12" t="n">
        <f aca="false">+C56/$K56*100</f>
        <v>75.7436538013677</v>
      </c>
      <c r="E56" s="11" t="n">
        <v>29634</v>
      </c>
      <c r="F56" s="12" t="n">
        <f aca="false">+E56/$K56*100</f>
        <v>20.9133444837296</v>
      </c>
      <c r="G56" s="11" t="n">
        <v>4331</v>
      </c>
      <c r="H56" s="12" t="n">
        <f aca="false">+G56/$K56*100</f>
        <v>3.05647887423341</v>
      </c>
      <c r="I56" s="11" t="n">
        <v>406</v>
      </c>
      <c r="J56" s="12" t="n">
        <f aca="false">+I56/$K56*100</f>
        <v>0.286522840669306</v>
      </c>
      <c r="K56" s="11" t="n">
        <v>141699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69162</v>
      </c>
      <c r="D57" s="12" t="n">
        <f aca="false">+C57/$K57*100</f>
        <v>83.9232626712453</v>
      </c>
      <c r="E57" s="11" t="n">
        <v>8620</v>
      </c>
      <c r="F57" s="12" t="n">
        <f aca="false">+E57/$K57*100</f>
        <v>10.4597687201951</v>
      </c>
      <c r="G57" s="11" t="n">
        <v>4171</v>
      </c>
      <c r="H57" s="12" t="n">
        <f aca="false">+G57/$K57*100</f>
        <v>5.0612175559088</v>
      </c>
      <c r="I57" s="11" t="n">
        <v>458</v>
      </c>
      <c r="J57" s="12" t="n">
        <f aca="false">+I57/$K57*100</f>
        <v>0.555751052650738</v>
      </c>
      <c r="K57" s="11" t="n">
        <v>82411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128666</v>
      </c>
      <c r="D58" s="12" t="n">
        <f aca="false">+C58/$K58*100</f>
        <v>63.7307444648076</v>
      </c>
      <c r="E58" s="11" t="n">
        <v>55961</v>
      </c>
      <c r="F58" s="12" t="n">
        <f aca="false">+E58/$K58*100</f>
        <v>27.7185596116697</v>
      </c>
      <c r="G58" s="11" t="n">
        <v>10260</v>
      </c>
      <c r="H58" s="12" t="n">
        <f aca="false">+G58/$K58*100</f>
        <v>5.08197533310218</v>
      </c>
      <c r="I58" s="11" t="n">
        <v>7003</v>
      </c>
      <c r="J58" s="12" t="n">
        <f aca="false">+I58/$K58*100</f>
        <v>3.46872059042053</v>
      </c>
      <c r="K58" s="11" t="n">
        <v>201890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103063</v>
      </c>
      <c r="D59" s="12" t="n">
        <f aca="false">+C59/$K59*100</f>
        <v>82.5005603406871</v>
      </c>
      <c r="E59" s="11" t="n">
        <v>18294</v>
      </c>
      <c r="F59" s="12" t="n">
        <f aca="false">+E59/$K59*100</f>
        <v>14.6441036149979</v>
      </c>
      <c r="G59" s="11" t="n">
        <v>3567</v>
      </c>
      <c r="H59" s="12" t="n">
        <f aca="false">+G59/$K59*100</f>
        <v>2.85533604431494</v>
      </c>
      <c r="I59" s="11" t="n">
        <v>0</v>
      </c>
      <c r="J59" s="12" t="n">
        <f aca="false">+I59/$K59*100</f>
        <v>0</v>
      </c>
      <c r="K59" s="11" t="n">
        <v>124924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33206</v>
      </c>
      <c r="D60" s="12" t="n">
        <f aca="false">+C60/$K60*100</f>
        <v>75.5128030199663</v>
      </c>
      <c r="E60" s="11" t="n">
        <v>9664</v>
      </c>
      <c r="F60" s="12" t="n">
        <f aca="false">+E60/$K60*100</f>
        <v>21.9766225496885</v>
      </c>
      <c r="G60" s="11" t="n">
        <v>1104</v>
      </c>
      <c r="H60" s="12" t="n">
        <f aca="false">+G60/$K60*100</f>
        <v>2.5105744303452</v>
      </c>
      <c r="I60" s="11" t="n">
        <v>0</v>
      </c>
      <c r="J60" s="12" t="n">
        <f aca="false">+I60/$K60*100</f>
        <v>0</v>
      </c>
      <c r="K60" s="11" t="n">
        <v>43974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54003</v>
      </c>
      <c r="D61" s="12" t="n">
        <f aca="false">+C61/$K61*100</f>
        <v>77.4103380063645</v>
      </c>
      <c r="E61" s="11" t="n">
        <v>13887</v>
      </c>
      <c r="F61" s="12" t="n">
        <f aca="false">+E61/$K61*100</f>
        <v>19.9062526877096</v>
      </c>
      <c r="G61" s="11" t="n">
        <v>1872</v>
      </c>
      <c r="H61" s="12" t="n">
        <f aca="false">+G61/$K61*100</f>
        <v>2.68340930592586</v>
      </c>
      <c r="I61" s="11" t="n">
        <v>0</v>
      </c>
      <c r="J61" s="12" t="n">
        <f aca="false">+I61/$K61*100</f>
        <v>0</v>
      </c>
      <c r="K61" s="11" t="n">
        <v>69762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350885</v>
      </c>
      <c r="D62" s="12" t="n">
        <f aca="false">+C62/$K62*100</f>
        <v>88.7896109942888</v>
      </c>
      <c r="E62" s="11" t="n">
        <v>36113</v>
      </c>
      <c r="F62" s="12" t="n">
        <f aca="false">+E62/$K62*100</f>
        <v>9.13820545716332</v>
      </c>
      <c r="G62" s="11" t="n">
        <v>8189</v>
      </c>
      <c r="H62" s="12" t="n">
        <f aca="false">+G62/$K62*100</f>
        <v>2.0721835485479</v>
      </c>
      <c r="I62" s="11" t="n">
        <v>0</v>
      </c>
      <c r="J62" s="12" t="n">
        <f aca="false">+I62/$K62*100</f>
        <v>0</v>
      </c>
      <c r="K62" s="11" t="n">
        <v>395187</v>
      </c>
      <c r="L62" s="12" t="n">
        <f aca="false">SUM(D62,F62,H62,J62)</f>
        <v>100</v>
      </c>
    </row>
    <row r="63" customFormat="false" ht="12.75" hidden="false" customHeight="true" outlineLevel="0" collapsed="false">
      <c r="A63" s="9" t="s">
        <v>27</v>
      </c>
      <c r="B63" s="10" t="s">
        <v>13</v>
      </c>
      <c r="C63" s="11" t="n">
        <v>336214</v>
      </c>
      <c r="D63" s="12" t="n">
        <f aca="false">+C63/$K63*100</f>
        <v>91.6501519715411</v>
      </c>
      <c r="E63" s="11" t="n">
        <v>17809</v>
      </c>
      <c r="F63" s="12" t="n">
        <f aca="false">+E63/$K63*100</f>
        <v>4.854638880181</v>
      </c>
      <c r="G63" s="11" t="n">
        <v>11995</v>
      </c>
      <c r="H63" s="12" t="n">
        <f aca="false">+G63/$K63*100</f>
        <v>3.26977333751312</v>
      </c>
      <c r="I63" s="11" t="n">
        <v>827</v>
      </c>
      <c r="J63" s="12" t="n">
        <f aca="false">+I63/$K63*100</f>
        <v>0.225435810764764</v>
      </c>
      <c r="K63" s="11" t="n">
        <v>366845</v>
      </c>
      <c r="L63" s="12" t="n">
        <f aca="false">SUM(D63,F63,H63,J63)</f>
        <v>100</v>
      </c>
    </row>
    <row r="64" customFormat="false" ht="12.75" hidden="false" customHeight="false" outlineLevel="0" collapsed="false">
      <c r="A64" s="9"/>
      <c r="B64" s="10" t="s">
        <v>14</v>
      </c>
      <c r="C64" s="11" t="n">
        <v>121556</v>
      </c>
      <c r="D64" s="12" t="n">
        <f aca="false">+C64/$K64*100</f>
        <v>84.498974661986</v>
      </c>
      <c r="E64" s="11" t="n">
        <v>12496</v>
      </c>
      <c r="F64" s="12" t="n">
        <f aca="false">+E64/$K64*100</f>
        <v>8.68652462549095</v>
      </c>
      <c r="G64" s="11" t="n">
        <v>9763</v>
      </c>
      <c r="H64" s="12" t="n">
        <f aca="false">+G64/$K64*100</f>
        <v>6.78669493587293</v>
      </c>
      <c r="I64" s="11" t="n">
        <v>40</v>
      </c>
      <c r="J64" s="12" t="n">
        <f aca="false">+I64/$K64*100</f>
        <v>0.0278057766500991</v>
      </c>
      <c r="K64" s="11" t="n">
        <v>143855</v>
      </c>
      <c r="L64" s="12" t="n">
        <f aca="false">SUM(D64,F64,H64,J64)</f>
        <v>100</v>
      </c>
    </row>
    <row r="65" customFormat="false" ht="12.75" hidden="false" customHeight="false" outlineLevel="0" collapsed="false">
      <c r="A65" s="9"/>
      <c r="B65" s="10" t="s">
        <v>15</v>
      </c>
      <c r="C65" s="11" t="n">
        <v>116381</v>
      </c>
      <c r="D65" s="12" t="n">
        <f aca="false">+C65/$K65*100</f>
        <v>79.836596375211</v>
      </c>
      <c r="E65" s="11" t="n">
        <v>17542</v>
      </c>
      <c r="F65" s="12" t="n">
        <f aca="false">+E65/$K65*100</f>
        <v>12.0336959951706</v>
      </c>
      <c r="G65" s="11" t="n">
        <v>11495</v>
      </c>
      <c r="H65" s="12" t="n">
        <f aca="false">+G65/$K65*100</f>
        <v>7.885493983838</v>
      </c>
      <c r="I65" s="11" t="n">
        <v>356</v>
      </c>
      <c r="J65" s="12" t="n">
        <f aca="false">+I65/$K65*100</f>
        <v>0.244213645780455</v>
      </c>
      <c r="K65" s="11" t="n">
        <v>145774</v>
      </c>
      <c r="L65" s="12" t="n">
        <f aca="false">SUM(D65,F65,H65,J65)</f>
        <v>100</v>
      </c>
    </row>
    <row r="66" customFormat="false" ht="12.75" hidden="false" customHeight="false" outlineLevel="0" collapsed="false">
      <c r="A66" s="9"/>
      <c r="B66" s="10" t="s">
        <v>16</v>
      </c>
      <c r="C66" s="11" t="n">
        <v>79499</v>
      </c>
      <c r="D66" s="12" t="n">
        <f aca="false">+C66/$K66*100</f>
        <v>89.2625362107296</v>
      </c>
      <c r="E66" s="11" t="n">
        <v>2826</v>
      </c>
      <c r="F66" s="12" t="n">
        <f aca="false">+E66/$K66*100</f>
        <v>3.17307044530776</v>
      </c>
      <c r="G66" s="11" t="n">
        <v>6535</v>
      </c>
      <c r="H66" s="12" t="n">
        <f aca="false">+G66/$K66*100</f>
        <v>7.33758505310907</v>
      </c>
      <c r="I66" s="11" t="n">
        <v>202</v>
      </c>
      <c r="J66" s="12" t="n">
        <f aca="false">+I66/$K66*100</f>
        <v>0.226808290853563</v>
      </c>
      <c r="K66" s="11" t="n">
        <v>89062</v>
      </c>
      <c r="L66" s="12" t="n">
        <f aca="false">SUM(D66,F66,H66,J66)</f>
        <v>100</v>
      </c>
    </row>
    <row r="67" customFormat="false" ht="12.75" hidden="false" customHeight="false" outlineLevel="0" collapsed="false">
      <c r="A67" s="9"/>
      <c r="B67" s="10" t="s">
        <v>17</v>
      </c>
      <c r="C67" s="11" t="n">
        <v>174017</v>
      </c>
      <c r="D67" s="12" t="n">
        <f aca="false">+C67/$K67*100</f>
        <v>70.6366828357452</v>
      </c>
      <c r="E67" s="11" t="n">
        <v>46302</v>
      </c>
      <c r="F67" s="12" t="n">
        <f aca="false">+E67/$K67*100</f>
        <v>18.7948286010026</v>
      </c>
      <c r="G67" s="11" t="n">
        <v>25956</v>
      </c>
      <c r="H67" s="12" t="n">
        <f aca="false">+G67/$K67*100</f>
        <v>10.5360151001603</v>
      </c>
      <c r="I67" s="11" t="n">
        <v>80</v>
      </c>
      <c r="J67" s="12" t="n">
        <f aca="false">+I67/$K67*100</f>
        <v>0.0324734630918796</v>
      </c>
      <c r="K67" s="11" t="n">
        <v>246355</v>
      </c>
      <c r="L67" s="12" t="n">
        <f aca="false">SUM(D67,F67,H67,J67)</f>
        <v>100</v>
      </c>
    </row>
    <row r="68" customFormat="false" ht="12.75" hidden="false" customHeight="false" outlineLevel="0" collapsed="false">
      <c r="A68" s="9"/>
      <c r="B68" s="10" t="s">
        <v>18</v>
      </c>
      <c r="C68" s="11" t="n">
        <v>129671</v>
      </c>
      <c r="D68" s="12" t="n">
        <f aca="false">+C68/$K68*100</f>
        <v>85.5580994860088</v>
      </c>
      <c r="E68" s="11" t="n">
        <v>11602</v>
      </c>
      <c r="F68" s="12" t="n">
        <f aca="false">+E68/$K68*100</f>
        <v>7.65510461272508</v>
      </c>
      <c r="G68" s="11" t="n">
        <v>10274</v>
      </c>
      <c r="H68" s="12" t="n">
        <f aca="false">+G68/$K68*100</f>
        <v>6.77887819265105</v>
      </c>
      <c r="I68" s="11" t="n">
        <v>12</v>
      </c>
      <c r="J68" s="12" t="n">
        <f aca="false">+I68/$K68*100</f>
        <v>0.00791770861512678</v>
      </c>
      <c r="K68" s="11" t="n">
        <v>151559</v>
      </c>
      <c r="L68" s="12" t="n">
        <f aca="false">SUM(D68,F68,H68,J68)</f>
        <v>100</v>
      </c>
    </row>
    <row r="69" customFormat="false" ht="12.75" hidden="false" customHeight="false" outlineLevel="0" collapsed="false">
      <c r="A69" s="9"/>
      <c r="B69" s="10" t="s">
        <v>19</v>
      </c>
      <c r="C69" s="11" t="n">
        <v>41257</v>
      </c>
      <c r="D69" s="12" t="n">
        <f aca="false">+C69/$K69*100</f>
        <v>83.0371339438462</v>
      </c>
      <c r="E69" s="11" t="n">
        <v>6078</v>
      </c>
      <c r="F69" s="12" t="n">
        <f aca="false">+E69/$K69*100</f>
        <v>12.233068330482</v>
      </c>
      <c r="G69" s="11" t="n">
        <v>2338</v>
      </c>
      <c r="H69" s="12" t="n">
        <f aca="false">+G69/$K69*100</f>
        <v>4.70564556707256</v>
      </c>
      <c r="I69" s="11" t="n">
        <v>12</v>
      </c>
      <c r="J69" s="12" t="n">
        <f aca="false">+I69/$K69*100</f>
        <v>0.0241521585991748</v>
      </c>
      <c r="K69" s="11" t="n">
        <v>49685</v>
      </c>
      <c r="L69" s="12" t="n">
        <f aca="false">SUM(D69,F69,H69,J69)</f>
        <v>100</v>
      </c>
    </row>
    <row r="70" customFormat="false" ht="12.75" hidden="false" customHeight="false" outlineLevel="0" collapsed="false">
      <c r="A70" s="9"/>
      <c r="B70" s="10" t="s">
        <v>20</v>
      </c>
      <c r="C70" s="11" t="n">
        <v>60585</v>
      </c>
      <c r="D70" s="12" t="n">
        <f aca="false">+C70/$K70*100</f>
        <v>84.6786028764309</v>
      </c>
      <c r="E70" s="11" t="n">
        <v>6987</v>
      </c>
      <c r="F70" s="12" t="n">
        <f aca="false">+E70/$K70*100</f>
        <v>9.76560862090654</v>
      </c>
      <c r="G70" s="11" t="n">
        <v>3975</v>
      </c>
      <c r="H70" s="12" t="n">
        <f aca="false">+G70/$K70*100</f>
        <v>5.55578850266259</v>
      </c>
      <c r="I70" s="11" t="n">
        <v>0</v>
      </c>
      <c r="J70" s="12" t="n">
        <f aca="false">+I70/$K70*100</f>
        <v>0</v>
      </c>
      <c r="K70" s="11" t="n">
        <v>71547</v>
      </c>
      <c r="L70" s="12" t="n">
        <f aca="false">SUM(D70,F70,H70,J70)</f>
        <v>100</v>
      </c>
    </row>
    <row r="71" customFormat="false" ht="12.75" hidden="false" customHeight="false" outlineLevel="0" collapsed="false">
      <c r="A71" s="9"/>
      <c r="B71" s="10" t="s">
        <v>21</v>
      </c>
      <c r="C71" s="11" t="n">
        <v>494274</v>
      </c>
      <c r="D71" s="12" t="n">
        <f aca="false">+C71/$K71*100</f>
        <v>93.0566276447132</v>
      </c>
      <c r="E71" s="11" t="n">
        <v>13095</v>
      </c>
      <c r="F71" s="12" t="n">
        <f aca="false">+E71/$K71*100</f>
        <v>2.46538668634709</v>
      </c>
      <c r="G71" s="11" t="n">
        <v>23375</v>
      </c>
      <c r="H71" s="12" t="n">
        <f aca="false">+G71/$K71*100</f>
        <v>4.40079524958863</v>
      </c>
      <c r="I71" s="11" t="n">
        <v>410</v>
      </c>
      <c r="J71" s="12" t="n">
        <f aca="false">+I71/$K71*100</f>
        <v>0.0771904193510733</v>
      </c>
      <c r="K71" s="11" t="n">
        <v>531154</v>
      </c>
      <c r="L71" s="12" t="n">
        <f aca="false">SUM(D71,F71,H71,J71)</f>
        <v>100</v>
      </c>
    </row>
    <row r="72" customFormat="false" ht="12.75" hidden="false" customHeight="true" outlineLevel="0" collapsed="false">
      <c r="A72" s="9" t="s">
        <v>28</v>
      </c>
      <c r="B72" s="10" t="s">
        <v>13</v>
      </c>
      <c r="C72" s="11" t="n">
        <v>565708</v>
      </c>
      <c r="D72" s="12" t="n">
        <f aca="false">+C72/$K72*100</f>
        <v>89.2179777123806</v>
      </c>
      <c r="E72" s="11" t="n">
        <v>35254</v>
      </c>
      <c r="F72" s="12" t="n">
        <f aca="false">+E72/$K72*100</f>
        <v>5.5599188738223</v>
      </c>
      <c r="G72" s="11" t="n">
        <v>29283</v>
      </c>
      <c r="H72" s="12" t="n">
        <f aca="false">+G72/$K72*100</f>
        <v>4.61823067969985</v>
      </c>
      <c r="I72" s="11" t="n">
        <v>3829</v>
      </c>
      <c r="J72" s="12" t="n">
        <f aca="false">+I72/$K72*100</f>
        <v>0.603872734097282</v>
      </c>
      <c r="K72" s="11" t="n">
        <v>634074</v>
      </c>
      <c r="L72" s="12" t="n">
        <f aca="false">SUM(D72,F72,H72,J72)</f>
        <v>100</v>
      </c>
    </row>
    <row r="73" customFormat="false" ht="12.75" hidden="false" customHeight="false" outlineLevel="0" collapsed="false">
      <c r="A73" s="9"/>
      <c r="B73" s="10" t="s">
        <v>14</v>
      </c>
      <c r="C73" s="11" t="n">
        <v>215433</v>
      </c>
      <c r="D73" s="12" t="n">
        <f aca="false">+C73/$K73*100</f>
        <v>85.5819995471285</v>
      </c>
      <c r="E73" s="11" t="n">
        <v>22128</v>
      </c>
      <c r="F73" s="12" t="n">
        <f aca="false">+E73/$K73*100</f>
        <v>8.79047539596468</v>
      </c>
      <c r="G73" s="11" t="n">
        <v>13472</v>
      </c>
      <c r="H73" s="12" t="n">
        <f aca="false">+G73/$K73*100</f>
        <v>5.35182956138992</v>
      </c>
      <c r="I73" s="11" t="n">
        <v>694</v>
      </c>
      <c r="J73" s="12" t="n">
        <f aca="false">+I73/$K73*100</f>
        <v>0.275695495516969</v>
      </c>
      <c r="K73" s="11" t="n">
        <v>251727</v>
      </c>
      <c r="L73" s="12" t="n">
        <f aca="false">SUM(D73,F73,H73,J73)</f>
        <v>100</v>
      </c>
    </row>
    <row r="74" customFormat="false" ht="12.75" hidden="false" customHeight="false" outlineLevel="0" collapsed="false">
      <c r="A74" s="9"/>
      <c r="B74" s="10" t="s">
        <v>15</v>
      </c>
      <c r="C74" s="11" t="n">
        <v>243420</v>
      </c>
      <c r="D74" s="12" t="n">
        <f aca="false">+C74/$K74*100</f>
        <v>74.2598270260376</v>
      </c>
      <c r="E74" s="11" t="n">
        <v>60032</v>
      </c>
      <c r="F74" s="12" t="n">
        <f aca="false">+E74/$K74*100</f>
        <v>18.3138852026419</v>
      </c>
      <c r="G74" s="11" t="n">
        <v>22954</v>
      </c>
      <c r="H74" s="12" t="n">
        <f aca="false">+G74/$K74*100</f>
        <v>7.00254732378468</v>
      </c>
      <c r="I74" s="11" t="n">
        <v>1389</v>
      </c>
      <c r="J74" s="12" t="n">
        <f aca="false">+I74/$K74*100</f>
        <v>0.423740447535807</v>
      </c>
      <c r="K74" s="11" t="n">
        <v>327795</v>
      </c>
      <c r="L74" s="12" t="n">
        <f aca="false">SUM(D74,F74,H74,J74)</f>
        <v>100</v>
      </c>
    </row>
    <row r="75" customFormat="false" ht="12.75" hidden="false" customHeight="false" outlineLevel="0" collapsed="false">
      <c r="A75" s="9"/>
      <c r="B75" s="10" t="s">
        <v>16</v>
      </c>
      <c r="C75" s="11" t="n">
        <v>147618</v>
      </c>
      <c r="D75" s="12" t="n">
        <f aca="false">+C75/$K75*100</f>
        <v>89.0316277050011</v>
      </c>
      <c r="E75" s="11" t="n">
        <v>8153</v>
      </c>
      <c r="F75" s="12" t="n">
        <f aca="false">+E75/$K75*100</f>
        <v>4.91725169477214</v>
      </c>
      <c r="G75" s="11" t="n">
        <v>8403</v>
      </c>
      <c r="H75" s="12" t="n">
        <f aca="false">+G75/$K75*100</f>
        <v>5.06803213432728</v>
      </c>
      <c r="I75" s="11" t="n">
        <v>1630</v>
      </c>
      <c r="J75" s="12" t="n">
        <f aca="false">+I75/$K75*100</f>
        <v>0.983088465899496</v>
      </c>
      <c r="K75" s="11" t="n">
        <v>165804</v>
      </c>
      <c r="L75" s="12" t="n">
        <f aca="false">SUM(D75,F75,H75,J75)</f>
        <v>100</v>
      </c>
    </row>
    <row r="76" customFormat="false" ht="12.75" hidden="false" customHeight="false" outlineLevel="0" collapsed="false">
      <c r="A76" s="9"/>
      <c r="B76" s="10" t="s">
        <v>17</v>
      </c>
      <c r="C76" s="11" t="n">
        <v>424984</v>
      </c>
      <c r="D76" s="12" t="n">
        <f aca="false">+C76/$K76*100</f>
        <v>76.5104175105633</v>
      </c>
      <c r="E76" s="11" t="n">
        <v>83603</v>
      </c>
      <c r="F76" s="12" t="n">
        <f aca="false">+E76/$K76*100</f>
        <v>15.0511558908938</v>
      </c>
      <c r="G76" s="11" t="n">
        <v>44109</v>
      </c>
      <c r="H76" s="12" t="n">
        <f aca="false">+G76/$K76*100</f>
        <v>7.94100014582534</v>
      </c>
      <c r="I76" s="11" t="n">
        <v>2763</v>
      </c>
      <c r="J76" s="12" t="n">
        <f aca="false">+I76/$K76*100</f>
        <v>0.497426452717482</v>
      </c>
      <c r="K76" s="11" t="n">
        <v>555459</v>
      </c>
      <c r="L76" s="12" t="n">
        <f aca="false">SUM(D76,F76,H76,J76)</f>
        <v>100</v>
      </c>
    </row>
    <row r="77" customFormat="false" ht="12.75" hidden="false" customHeight="false" outlineLevel="0" collapsed="false">
      <c r="A77" s="9"/>
      <c r="B77" s="10" t="s">
        <v>18</v>
      </c>
      <c r="C77" s="11" t="n">
        <v>183745</v>
      </c>
      <c r="D77" s="12" t="n">
        <f aca="false">+C77/$K77*100</f>
        <v>71.1459160164947</v>
      </c>
      <c r="E77" s="11" t="n">
        <v>46047</v>
      </c>
      <c r="F77" s="12" t="n">
        <f aca="false">+E77/$K77*100</f>
        <v>17.8293613149285</v>
      </c>
      <c r="G77" s="11" t="n">
        <v>28189</v>
      </c>
      <c r="H77" s="12" t="n">
        <f aca="false">+G77/$K77*100</f>
        <v>10.9147580973032</v>
      </c>
      <c r="I77" s="11" t="n">
        <v>284</v>
      </c>
      <c r="J77" s="12" t="n">
        <f aca="false">+I77/$K77*100</f>
        <v>0.109964571273692</v>
      </c>
      <c r="K77" s="11" t="n">
        <v>258265</v>
      </c>
      <c r="L77" s="12" t="n">
        <f aca="false">SUM(D77,F77,H77,J77)</f>
        <v>100</v>
      </c>
    </row>
    <row r="78" customFormat="false" ht="12.75" hidden="false" customHeight="false" outlineLevel="0" collapsed="false">
      <c r="A78" s="9"/>
      <c r="B78" s="10" t="s">
        <v>19</v>
      </c>
      <c r="C78" s="11" t="n">
        <v>70750</v>
      </c>
      <c r="D78" s="12" t="n">
        <f aca="false">+C78/$K78*100</f>
        <v>69.4662634514178</v>
      </c>
      <c r="E78" s="11" t="n">
        <v>19238</v>
      </c>
      <c r="F78" s="12" t="n">
        <f aca="false">+E78/$K78*100</f>
        <v>18.8889325269028</v>
      </c>
      <c r="G78" s="11" t="n">
        <v>11546</v>
      </c>
      <c r="H78" s="12" t="n">
        <f aca="false">+G78/$K78*100</f>
        <v>11.3365014531459</v>
      </c>
      <c r="I78" s="11" t="n">
        <v>314</v>
      </c>
      <c r="J78" s="12" t="n">
        <f aca="false">+I78/$K78*100</f>
        <v>0.308302568533501</v>
      </c>
      <c r="K78" s="11" t="n">
        <v>101848</v>
      </c>
      <c r="L78" s="12" t="n">
        <f aca="false">SUM(D78,F78,H78,J78)</f>
        <v>100</v>
      </c>
    </row>
    <row r="79" customFormat="false" ht="12.75" hidden="false" customHeight="false" outlineLevel="0" collapsed="false">
      <c r="A79" s="9"/>
      <c r="B79" s="10" t="s">
        <v>20</v>
      </c>
      <c r="C79" s="11" t="n">
        <v>115308</v>
      </c>
      <c r="D79" s="12" t="n">
        <f aca="false">+C79/$K79*100</f>
        <v>79.8819519494555</v>
      </c>
      <c r="E79" s="11" t="n">
        <v>18603</v>
      </c>
      <c r="F79" s="12" t="n">
        <f aca="false">+E79/$K79*100</f>
        <v>12.8876049546928</v>
      </c>
      <c r="G79" s="11" t="n">
        <v>8622</v>
      </c>
      <c r="H79" s="12" t="n">
        <f aca="false">+G79/$K79*100</f>
        <v>5.97306509269266</v>
      </c>
      <c r="I79" s="11" t="n">
        <v>1815</v>
      </c>
      <c r="J79" s="12" t="n">
        <f aca="false">+I79/$K79*100</f>
        <v>1.25737800315903</v>
      </c>
      <c r="K79" s="11" t="n">
        <v>144348</v>
      </c>
      <c r="L79" s="12" t="n">
        <f aca="false">SUM(D79,F79,H79,J79)</f>
        <v>100</v>
      </c>
    </row>
    <row r="80" customFormat="false" ht="12.75" hidden="false" customHeight="false" outlineLevel="0" collapsed="false">
      <c r="A80" s="9"/>
      <c r="B80" s="10" t="s">
        <v>21</v>
      </c>
      <c r="C80" s="11" t="n">
        <v>949291</v>
      </c>
      <c r="D80" s="12" t="n">
        <f aca="false">+C80/$K80*100</f>
        <v>87.5185539618355</v>
      </c>
      <c r="E80" s="11" t="n">
        <v>68504</v>
      </c>
      <c r="F80" s="12" t="n">
        <f aca="false">+E80/$K80*100</f>
        <v>6.31563031841825</v>
      </c>
      <c r="G80" s="11" t="n">
        <v>62286</v>
      </c>
      <c r="H80" s="12" t="n">
        <f aca="false">+G80/$K80*100</f>
        <v>5.74237051869963</v>
      </c>
      <c r="I80" s="11" t="n">
        <v>4593</v>
      </c>
      <c r="J80" s="12" t="n">
        <f aca="false">+I80/$K80*100</f>
        <v>0.423445201046582</v>
      </c>
      <c r="K80" s="11" t="n">
        <v>1084674</v>
      </c>
      <c r="L80" s="12" t="n">
        <f aca="false">SUM(D80,F80,H80,J80)</f>
        <v>100</v>
      </c>
    </row>
    <row r="81" customFormat="false" ht="12.75" hidden="false" customHeight="true" outlineLevel="0" collapsed="false">
      <c r="A81" s="9" t="s">
        <v>29</v>
      </c>
      <c r="B81" s="10" t="s">
        <v>13</v>
      </c>
      <c r="C81" s="11" t="n">
        <v>258029</v>
      </c>
      <c r="D81" s="12" t="n">
        <f aca="false">+C81/$K81*100</f>
        <v>88.9285997387585</v>
      </c>
      <c r="E81" s="11" t="n">
        <v>23632</v>
      </c>
      <c r="F81" s="12" t="n">
        <f aca="false">+E81/$K81*100</f>
        <v>8.14466850247973</v>
      </c>
      <c r="G81" s="11" t="n">
        <v>8318</v>
      </c>
      <c r="H81" s="12" t="n">
        <f aca="false">+G81/$K81*100</f>
        <v>2.86676339724214</v>
      </c>
      <c r="I81" s="11" t="n">
        <v>174</v>
      </c>
      <c r="J81" s="12" t="n">
        <f aca="false">+I81/$K81*100</f>
        <v>0.0599683615196121</v>
      </c>
      <c r="K81" s="11" t="n">
        <v>290153</v>
      </c>
      <c r="L81" s="12" t="n">
        <f aca="false">SUM(D81,F81,H81,J81)</f>
        <v>100</v>
      </c>
    </row>
    <row r="82" customFormat="false" ht="12.75" hidden="false" customHeight="false" outlineLevel="0" collapsed="false">
      <c r="A82" s="9"/>
      <c r="B82" s="10" t="s">
        <v>14</v>
      </c>
      <c r="C82" s="11" t="n">
        <v>126406</v>
      </c>
      <c r="D82" s="12" t="n">
        <f aca="false">+C82/$K82*100</f>
        <v>87.503634274322</v>
      </c>
      <c r="E82" s="11" t="n">
        <v>12921</v>
      </c>
      <c r="F82" s="12" t="n">
        <f aca="false">+E82/$K82*100</f>
        <v>8.94446828836063</v>
      </c>
      <c r="G82" s="11" t="n">
        <v>5108</v>
      </c>
      <c r="H82" s="12" t="n">
        <f aca="false">+G82/$K82*100</f>
        <v>3.53597585457365</v>
      </c>
      <c r="I82" s="11" t="n">
        <v>23</v>
      </c>
      <c r="J82" s="12" t="n">
        <f aca="false">+I82/$K82*100</f>
        <v>0.0159215827437733</v>
      </c>
      <c r="K82" s="11" t="n">
        <v>144458</v>
      </c>
      <c r="L82" s="12" t="n">
        <f aca="false">SUM(D82,F82,H82,J82)</f>
        <v>100</v>
      </c>
    </row>
    <row r="83" customFormat="false" ht="12.75" hidden="false" customHeight="false" outlineLevel="0" collapsed="false">
      <c r="A83" s="9"/>
      <c r="B83" s="10" t="s">
        <v>15</v>
      </c>
      <c r="C83" s="11" t="n">
        <v>88594</v>
      </c>
      <c r="D83" s="12" t="n">
        <f aca="false">+C83/$K83*100</f>
        <v>71.0132497575286</v>
      </c>
      <c r="E83" s="11" t="n">
        <v>28397</v>
      </c>
      <c r="F83" s="12" t="n">
        <f aca="false">+E83/$K83*100</f>
        <v>22.7618490345231</v>
      </c>
      <c r="G83" s="11" t="n">
        <v>7766</v>
      </c>
      <c r="H83" s="12" t="n">
        <f aca="false">+G83/$K83*100</f>
        <v>6.22490120794825</v>
      </c>
      <c r="I83" s="11" t="n">
        <v>0</v>
      </c>
      <c r="J83" s="12" t="n">
        <f aca="false">+I83/$K83*100</f>
        <v>0</v>
      </c>
      <c r="K83" s="11" t="n">
        <v>124757</v>
      </c>
      <c r="L83" s="12" t="n">
        <f aca="false">SUM(D83,F83,H83,J83)</f>
        <v>100</v>
      </c>
    </row>
    <row r="84" customFormat="false" ht="12.75" hidden="false" customHeight="false" outlineLevel="0" collapsed="false">
      <c r="A84" s="9"/>
      <c r="B84" s="10" t="s">
        <v>16</v>
      </c>
      <c r="C84" s="11" t="n">
        <v>80643</v>
      </c>
      <c r="D84" s="12" t="n">
        <f aca="false">+C84/$K84*100</f>
        <v>88.0141882673943</v>
      </c>
      <c r="E84" s="11" t="n">
        <v>5764</v>
      </c>
      <c r="F84" s="12" t="n">
        <f aca="false">+E84/$K84*100</f>
        <v>6.29085948158254</v>
      </c>
      <c r="G84" s="11" t="n">
        <v>5160</v>
      </c>
      <c r="H84" s="12" t="n">
        <f aca="false">+G84/$K84*100</f>
        <v>5.63165075034106</v>
      </c>
      <c r="I84" s="11" t="n">
        <v>58</v>
      </c>
      <c r="J84" s="12" t="n">
        <f aca="false">+I84/$K84*100</f>
        <v>0.0633015006821282</v>
      </c>
      <c r="K84" s="11" t="n">
        <v>91625</v>
      </c>
      <c r="L84" s="12" t="n">
        <f aca="false">SUM(D84,F84,H84,J84)</f>
        <v>100</v>
      </c>
    </row>
    <row r="85" customFormat="false" ht="12.75" hidden="false" customHeight="false" outlineLevel="0" collapsed="false">
      <c r="A85" s="9"/>
      <c r="B85" s="10" t="s">
        <v>17</v>
      </c>
      <c r="C85" s="11" t="n">
        <v>146953</v>
      </c>
      <c r="D85" s="12" t="n">
        <f aca="false">+C85/$K85*100</f>
        <v>79.5527381390615</v>
      </c>
      <c r="E85" s="11" t="n">
        <v>22626</v>
      </c>
      <c r="F85" s="12" t="n">
        <f aca="false">+E85/$K85*100</f>
        <v>12.2485437734133</v>
      </c>
      <c r="G85" s="11" t="n">
        <v>15145</v>
      </c>
      <c r="H85" s="12" t="n">
        <f aca="false">+G85/$K85*100</f>
        <v>8.19871808752517</v>
      </c>
      <c r="I85" s="11" t="n">
        <v>0</v>
      </c>
      <c r="J85" s="12" t="n">
        <f aca="false">+I85/$K85*100</f>
        <v>0</v>
      </c>
      <c r="K85" s="11" t="n">
        <v>184724</v>
      </c>
      <c r="L85" s="12" t="n">
        <f aca="false">SUM(D85,F85,H85,J85)</f>
        <v>100</v>
      </c>
    </row>
    <row r="86" customFormat="false" ht="12.75" hidden="false" customHeight="false" outlineLevel="0" collapsed="false">
      <c r="A86" s="9"/>
      <c r="B86" s="10" t="s">
        <v>18</v>
      </c>
      <c r="C86" s="11" t="n">
        <v>65552</v>
      </c>
      <c r="D86" s="12" t="n">
        <f aca="false">+C86/$K86*100</f>
        <v>74.030740736558</v>
      </c>
      <c r="E86" s="11" t="n">
        <v>19035</v>
      </c>
      <c r="F86" s="12" t="n">
        <f aca="false">+E86/$K86*100</f>
        <v>21.4970580595616</v>
      </c>
      <c r="G86" s="11" t="n">
        <v>3960</v>
      </c>
      <c r="H86" s="12" t="n">
        <f aca="false">+G86/$K86*100</f>
        <v>4.47220120388043</v>
      </c>
      <c r="I86" s="11" t="n">
        <v>0</v>
      </c>
      <c r="J86" s="12" t="n">
        <f aca="false">+I86/$K86*100</f>
        <v>0</v>
      </c>
      <c r="K86" s="11" t="n">
        <v>88547</v>
      </c>
      <c r="L86" s="12" t="n">
        <f aca="false">SUM(D86,F86,H86,J86)</f>
        <v>100</v>
      </c>
    </row>
    <row r="87" customFormat="false" ht="12.75" hidden="false" customHeight="false" outlineLevel="0" collapsed="false">
      <c r="A87" s="9"/>
      <c r="B87" s="10" t="s">
        <v>19</v>
      </c>
      <c r="C87" s="11" t="n">
        <v>25643</v>
      </c>
      <c r="D87" s="12" t="n">
        <f aca="false">+C87/$K87*100</f>
        <v>69.9978162362832</v>
      </c>
      <c r="E87" s="11" t="n">
        <v>8717</v>
      </c>
      <c r="F87" s="12" t="n">
        <f aca="false">+E87/$K87*100</f>
        <v>23.7948353988098</v>
      </c>
      <c r="G87" s="11" t="n">
        <v>2274</v>
      </c>
      <c r="H87" s="12" t="n">
        <f aca="false">+G87/$K87*100</f>
        <v>6.20734836490692</v>
      </c>
      <c r="I87" s="11" t="n">
        <v>0</v>
      </c>
      <c r="J87" s="12" t="n">
        <f aca="false">+I87/$K87*100</f>
        <v>0</v>
      </c>
      <c r="K87" s="11" t="n">
        <v>36634</v>
      </c>
      <c r="L87" s="12" t="n">
        <f aca="false">SUM(D87,F87,H87,J87)</f>
        <v>100</v>
      </c>
    </row>
    <row r="88" customFormat="false" ht="12.75" hidden="false" customHeight="false" outlineLevel="0" collapsed="false">
      <c r="A88" s="9"/>
      <c r="B88" s="10" t="s">
        <v>20</v>
      </c>
      <c r="C88" s="11" t="n">
        <v>46905</v>
      </c>
      <c r="D88" s="12" t="n">
        <f aca="false">+C88/$K88*100</f>
        <v>83.8292852930138</v>
      </c>
      <c r="E88" s="11" t="n">
        <v>6357</v>
      </c>
      <c r="F88" s="12" t="n">
        <f aca="false">+E88/$K88*100</f>
        <v>11.3613211087877</v>
      </c>
      <c r="G88" s="11" t="n">
        <v>2691</v>
      </c>
      <c r="H88" s="12" t="n">
        <f aca="false">+G88/$K88*100</f>
        <v>4.80939359819849</v>
      </c>
      <c r="I88" s="11" t="n">
        <v>0</v>
      </c>
      <c r="J88" s="12" t="n">
        <f aca="false">+I88/$K88*100</f>
        <v>0</v>
      </c>
      <c r="K88" s="11" t="n">
        <v>55953</v>
      </c>
      <c r="L88" s="12" t="n">
        <f aca="false">SUM(D88,F88,H88,J88)</f>
        <v>100</v>
      </c>
    </row>
    <row r="89" customFormat="false" ht="12.75" hidden="false" customHeight="false" outlineLevel="0" collapsed="false">
      <c r="A89" s="9"/>
      <c r="B89" s="10" t="s">
        <v>21</v>
      </c>
      <c r="C89" s="11" t="n">
        <v>519520</v>
      </c>
      <c r="D89" s="12" t="n">
        <f aca="false">+C89/$K89*100</f>
        <v>89.9315196543439</v>
      </c>
      <c r="E89" s="11" t="n">
        <v>21070</v>
      </c>
      <c r="F89" s="12" t="n">
        <f aca="false">+E89/$K89*100</f>
        <v>3.64732275777068</v>
      </c>
      <c r="G89" s="11" t="n">
        <v>36989</v>
      </c>
      <c r="H89" s="12" t="n">
        <f aca="false">+G89/$K89*100</f>
        <v>6.40298156085334</v>
      </c>
      <c r="I89" s="11" t="n">
        <v>105</v>
      </c>
      <c r="J89" s="12" t="n">
        <f aca="false">+I89/$K89*100</f>
        <v>0.0181760270320798</v>
      </c>
      <c r="K89" s="11" t="n">
        <v>577684</v>
      </c>
      <c r="L89" s="12" t="n">
        <f aca="false">SUM(D89,F89,H89,J89)</f>
        <v>100</v>
      </c>
    </row>
    <row r="90" customFormat="false" ht="12.75" hidden="false" customHeight="true" outlineLevel="0" collapsed="false">
      <c r="A90" s="9" t="s">
        <v>30</v>
      </c>
      <c r="B90" s="10" t="s">
        <v>13</v>
      </c>
      <c r="C90" s="11" t="n">
        <v>270595</v>
      </c>
      <c r="D90" s="12" t="n">
        <f aca="false">+C90/$K90*100</f>
        <v>86.872283184477</v>
      </c>
      <c r="E90" s="11" t="n">
        <v>21673</v>
      </c>
      <c r="F90" s="12" t="n">
        <f aca="false">+E90/$K90*100</f>
        <v>6.95793711434864</v>
      </c>
      <c r="G90" s="11" t="n">
        <v>17934</v>
      </c>
      <c r="H90" s="12" t="n">
        <f aca="false">+G90/$K90*100</f>
        <v>5.75756213762416</v>
      </c>
      <c r="I90" s="11" t="n">
        <v>1284</v>
      </c>
      <c r="J90" s="12" t="n">
        <f aca="false">+I90/$K90*100</f>
        <v>0.412217563550208</v>
      </c>
      <c r="K90" s="11" t="n">
        <v>311486</v>
      </c>
      <c r="L90" s="12" t="n">
        <f aca="false">SUM(D90,F90,H90,J90)</f>
        <v>100</v>
      </c>
    </row>
    <row r="91" customFormat="false" ht="12.75" hidden="false" customHeight="false" outlineLevel="0" collapsed="false">
      <c r="A91" s="9"/>
      <c r="B91" s="10" t="s">
        <v>14</v>
      </c>
      <c r="C91" s="11" t="n">
        <v>119980</v>
      </c>
      <c r="D91" s="12" t="n">
        <f aca="false">+C91/$K91*100</f>
        <v>80.1571341720058</v>
      </c>
      <c r="E91" s="11" t="n">
        <v>21785</v>
      </c>
      <c r="F91" s="12" t="n">
        <f aca="false">+E91/$K91*100</f>
        <v>14.5542854470507</v>
      </c>
      <c r="G91" s="11" t="n">
        <v>7008</v>
      </c>
      <c r="H91" s="12" t="n">
        <f aca="false">+G91/$K91*100</f>
        <v>4.68195696180544</v>
      </c>
      <c r="I91" s="11" t="n">
        <v>908</v>
      </c>
      <c r="J91" s="12" t="n">
        <f aca="false">+I91/$K91*100</f>
        <v>0.606623419138034</v>
      </c>
      <c r="K91" s="11" t="n">
        <v>149681</v>
      </c>
      <c r="L91" s="12" t="n">
        <f aca="false">SUM(D91,F91,H91,J91)</f>
        <v>100</v>
      </c>
    </row>
    <row r="92" customFormat="false" ht="12.75" hidden="false" customHeight="false" outlineLevel="0" collapsed="false">
      <c r="A92" s="9"/>
      <c r="B92" s="10" t="s">
        <v>15</v>
      </c>
      <c r="C92" s="11" t="n">
        <v>98008</v>
      </c>
      <c r="D92" s="12" t="n">
        <f aca="false">+C92/$K92*100</f>
        <v>71.0347026933001</v>
      </c>
      <c r="E92" s="11" t="n">
        <v>31334</v>
      </c>
      <c r="F92" s="12" t="n">
        <f aca="false">+E92/$K92*100</f>
        <v>22.7104050097121</v>
      </c>
      <c r="G92" s="11" t="n">
        <v>7974</v>
      </c>
      <c r="H92" s="12" t="n">
        <f aca="false">+G92/$K92*100</f>
        <v>5.77943350824805</v>
      </c>
      <c r="I92" s="11" t="n">
        <v>656</v>
      </c>
      <c r="J92" s="12" t="n">
        <f aca="false">+I92/$K92*100</f>
        <v>0.475458788739744</v>
      </c>
      <c r="K92" s="11" t="n">
        <v>137972</v>
      </c>
      <c r="L92" s="12" t="n">
        <f aca="false">SUM(D92,F92,H92,J92)</f>
        <v>100</v>
      </c>
    </row>
    <row r="93" customFormat="false" ht="12.75" hidden="false" customHeight="false" outlineLevel="0" collapsed="false">
      <c r="A93" s="9"/>
      <c r="B93" s="10" t="s">
        <v>16</v>
      </c>
      <c r="C93" s="11" t="n">
        <v>99720</v>
      </c>
      <c r="D93" s="12" t="n">
        <f aca="false">+C93/$K93*100</f>
        <v>87.2639445543168</v>
      </c>
      <c r="E93" s="11" t="n">
        <v>6189</v>
      </c>
      <c r="F93" s="12" t="n">
        <f aca="false">+E93/$K93*100</f>
        <v>5.41593013283862</v>
      </c>
      <c r="G93" s="11" t="n">
        <v>7980</v>
      </c>
      <c r="H93" s="12" t="n">
        <f aca="false">+G93/$K93*100</f>
        <v>6.98321577961741</v>
      </c>
      <c r="I93" s="11" t="n">
        <v>385</v>
      </c>
      <c r="J93" s="12" t="n">
        <f aca="false">+I93/$K93*100</f>
        <v>0.336909533227156</v>
      </c>
      <c r="K93" s="11" t="n">
        <v>114274</v>
      </c>
      <c r="L93" s="12" t="n">
        <f aca="false">SUM(D93,F93,H93,J93)</f>
        <v>100</v>
      </c>
    </row>
    <row r="94" customFormat="false" ht="12.75" hidden="false" customHeight="false" outlineLevel="0" collapsed="false">
      <c r="A94" s="9"/>
      <c r="B94" s="10" t="s">
        <v>17</v>
      </c>
      <c r="C94" s="11" t="n">
        <v>177973</v>
      </c>
      <c r="D94" s="12" t="n">
        <f aca="false">+C94/$K94*100</f>
        <v>67.9275888917726</v>
      </c>
      <c r="E94" s="11" t="n">
        <v>56097</v>
      </c>
      <c r="F94" s="12" t="n">
        <f aca="false">+E94/$K94*100</f>
        <v>21.4107418207356</v>
      </c>
      <c r="G94" s="11" t="n">
        <v>26726</v>
      </c>
      <c r="H94" s="12" t="n">
        <f aca="false">+G94/$K94*100</f>
        <v>10.2006076243111</v>
      </c>
      <c r="I94" s="11" t="n">
        <v>1208</v>
      </c>
      <c r="J94" s="12" t="n">
        <f aca="false">+I94/$K94*100</f>
        <v>0.461061663180715</v>
      </c>
      <c r="K94" s="11" t="n">
        <v>262004</v>
      </c>
      <c r="L94" s="12" t="n">
        <f aca="false">SUM(D94,F94,H94,J94)</f>
        <v>100</v>
      </c>
    </row>
    <row r="95" customFormat="false" ht="12.75" hidden="false" customHeight="false" outlineLevel="0" collapsed="false">
      <c r="A95" s="9"/>
      <c r="B95" s="10" t="s">
        <v>18</v>
      </c>
      <c r="C95" s="11" t="n">
        <v>86796</v>
      </c>
      <c r="D95" s="12" t="n">
        <f aca="false">+C95/$K95*100</f>
        <v>80.7119343859845</v>
      </c>
      <c r="E95" s="11" t="n">
        <v>11985</v>
      </c>
      <c r="F95" s="12" t="n">
        <f aca="false">+E95/$K95*100</f>
        <v>11.1448976175863</v>
      </c>
      <c r="G95" s="11" t="n">
        <v>8308</v>
      </c>
      <c r="H95" s="12" t="n">
        <f aca="false">+G95/$K95*100</f>
        <v>7.72564116870316</v>
      </c>
      <c r="I95" s="11" t="n">
        <v>449</v>
      </c>
      <c r="J95" s="12" t="n">
        <f aca="false">+I95/$K95*100</f>
        <v>0.417526827726013</v>
      </c>
      <c r="K95" s="11" t="n">
        <v>107538</v>
      </c>
      <c r="L95" s="12" t="n">
        <f aca="false">SUM(D95,F95,H95,J95)</f>
        <v>100</v>
      </c>
    </row>
    <row r="96" customFormat="false" ht="12.75" hidden="false" customHeight="false" outlineLevel="0" collapsed="false">
      <c r="A96" s="9"/>
      <c r="B96" s="10" t="s">
        <v>19</v>
      </c>
      <c r="C96" s="11" t="n">
        <v>33822</v>
      </c>
      <c r="D96" s="12" t="n">
        <f aca="false">+C96/$K96*100</f>
        <v>73.5724696004003</v>
      </c>
      <c r="E96" s="11" t="n">
        <v>9302</v>
      </c>
      <c r="F96" s="12" t="n">
        <f aca="false">+E96/$K96*100</f>
        <v>20.2344956603076</v>
      </c>
      <c r="G96" s="11" t="n">
        <v>2614</v>
      </c>
      <c r="H96" s="12" t="n">
        <f aca="false">+G96/$K96*100</f>
        <v>5.68619346979618</v>
      </c>
      <c r="I96" s="11" t="n">
        <v>233</v>
      </c>
      <c r="J96" s="12" t="n">
        <f aca="false">+I96/$K96*100</f>
        <v>0.506841269495987</v>
      </c>
      <c r="K96" s="11" t="n">
        <v>45971</v>
      </c>
      <c r="L96" s="12" t="n">
        <f aca="false">SUM(D96,F96,H96,J96)</f>
        <v>100</v>
      </c>
    </row>
    <row r="97" customFormat="false" ht="12.75" hidden="false" customHeight="false" outlineLevel="0" collapsed="false">
      <c r="A97" s="9"/>
      <c r="B97" s="10" t="s">
        <v>20</v>
      </c>
      <c r="C97" s="11" t="n">
        <v>64194</v>
      </c>
      <c r="D97" s="12" t="n">
        <f aca="false">+C97/$K97*100</f>
        <v>70.821473489111</v>
      </c>
      <c r="E97" s="11" t="n">
        <v>20619</v>
      </c>
      <c r="F97" s="12" t="n">
        <f aca="false">+E97/$K97*100</f>
        <v>22.7477328390812</v>
      </c>
      <c r="G97" s="11" t="n">
        <v>5487</v>
      </c>
      <c r="H97" s="12" t="n">
        <f aca="false">+G97/$K97*100</f>
        <v>6.05348513933938</v>
      </c>
      <c r="I97" s="11" t="n">
        <v>342</v>
      </c>
      <c r="J97" s="12" t="n">
        <f aca="false">+I97/$K97*100</f>
        <v>0.377308532468392</v>
      </c>
      <c r="K97" s="11" t="n">
        <v>90642</v>
      </c>
      <c r="L97" s="12" t="n">
        <f aca="false">SUM(D97,F97,H97,J97)</f>
        <v>100</v>
      </c>
    </row>
    <row r="98" customFormat="false" ht="12.75" hidden="false" customHeight="false" outlineLevel="0" collapsed="false">
      <c r="A98" s="9"/>
      <c r="B98" s="10" t="s">
        <v>21</v>
      </c>
      <c r="C98" s="11" t="n">
        <v>449152</v>
      </c>
      <c r="D98" s="12" t="n">
        <f aca="false">+C98/$K98*100</f>
        <v>85.9734586959809</v>
      </c>
      <c r="E98" s="11" t="n">
        <v>35305</v>
      </c>
      <c r="F98" s="12" t="n">
        <f aca="false">+E98/$K98*100</f>
        <v>6.75783022064158</v>
      </c>
      <c r="G98" s="11" t="n">
        <v>37300</v>
      </c>
      <c r="H98" s="12" t="n">
        <f aca="false">+G98/$K98*100</f>
        <v>7.1396988310418</v>
      </c>
      <c r="I98" s="11" t="n">
        <v>674</v>
      </c>
      <c r="J98" s="12" t="n">
        <f aca="false">+I98/$K98*100</f>
        <v>0.129012252335715</v>
      </c>
      <c r="K98" s="11" t="n">
        <v>522431</v>
      </c>
      <c r="L98" s="12" t="n">
        <f aca="false">SUM(D98,F98,H98,J98)</f>
        <v>100</v>
      </c>
    </row>
    <row r="99" customFormat="false" ht="12.75" hidden="false" customHeight="true" outlineLevel="0" collapsed="false">
      <c r="A99" s="9" t="s">
        <v>31</v>
      </c>
      <c r="B99" s="10" t="s">
        <v>13</v>
      </c>
      <c r="C99" s="11" t="n">
        <v>13351</v>
      </c>
      <c r="D99" s="12" t="n">
        <f aca="false">+C99/$K99*100</f>
        <v>69.9188269180414</v>
      </c>
      <c r="E99" s="11" t="n">
        <v>3425</v>
      </c>
      <c r="F99" s="12" t="n">
        <f aca="false">+E99/$K99*100</f>
        <v>17.936632626342</v>
      </c>
      <c r="G99" s="11" t="n">
        <v>2209</v>
      </c>
      <c r="H99" s="12" t="n">
        <f aca="false">+G99/$K99*100</f>
        <v>11.5684734223619</v>
      </c>
      <c r="I99" s="11" t="n">
        <v>110</v>
      </c>
      <c r="J99" s="12" t="n">
        <f aca="false">+I99/$K99*100</f>
        <v>0.576067033254779</v>
      </c>
      <c r="K99" s="11" t="n">
        <v>19095</v>
      </c>
      <c r="L99" s="12" t="n">
        <f aca="false">SUM(D99,F99,H99,J99)</f>
        <v>100</v>
      </c>
    </row>
    <row r="100" customFormat="false" ht="12.75" hidden="false" customHeight="false" outlineLevel="0" collapsed="false">
      <c r="A100" s="9"/>
      <c r="B100" s="10" t="s">
        <v>14</v>
      </c>
      <c r="C100" s="11" t="n">
        <v>10489</v>
      </c>
      <c r="D100" s="12" t="n">
        <f aca="false">+C100/$K100*100</f>
        <v>77.8058007566204</v>
      </c>
      <c r="E100" s="11" t="n">
        <v>1822</v>
      </c>
      <c r="F100" s="12" t="n">
        <f aca="false">+E100/$K100*100</f>
        <v>13.5153178547586</v>
      </c>
      <c r="G100" s="11" t="n">
        <v>1170</v>
      </c>
      <c r="H100" s="12" t="n">
        <f aca="false">+G100/$K100*100</f>
        <v>8.67888138862102</v>
      </c>
      <c r="I100" s="11" t="n">
        <v>0</v>
      </c>
      <c r="J100" s="12" t="n">
        <f aca="false">+I100/$K100*100</f>
        <v>0</v>
      </c>
      <c r="K100" s="11" t="n">
        <v>13481</v>
      </c>
      <c r="L100" s="12" t="n">
        <f aca="false">SUM(D100,F100,H100,J100)</f>
        <v>100</v>
      </c>
    </row>
    <row r="101" customFormat="false" ht="12.75" hidden="false" customHeight="false" outlineLevel="0" collapsed="false">
      <c r="A101" s="9"/>
      <c r="B101" s="10" t="s">
        <v>15</v>
      </c>
      <c r="C101" s="11" t="n">
        <v>9120</v>
      </c>
      <c r="D101" s="12" t="n">
        <f aca="false">+C101/$K101*100</f>
        <v>75.2847944526994</v>
      </c>
      <c r="E101" s="11" t="n">
        <v>1579</v>
      </c>
      <c r="F101" s="12" t="n">
        <f aca="false">+E101/$K101*100</f>
        <v>13.0345055307908</v>
      </c>
      <c r="G101" s="11" t="n">
        <v>1415</v>
      </c>
      <c r="H101" s="12" t="n">
        <f aca="false">+G101/$K101*100</f>
        <v>11.6807000165098</v>
      </c>
      <c r="I101" s="11" t="n">
        <v>0</v>
      </c>
      <c r="J101" s="12" t="n">
        <f aca="false">+I101/$K101*100</f>
        <v>0</v>
      </c>
      <c r="K101" s="11" t="n">
        <v>12114</v>
      </c>
      <c r="L101" s="12" t="n">
        <f aca="false">SUM(D101,F101,H101,J101)</f>
        <v>100</v>
      </c>
    </row>
    <row r="102" customFormat="false" ht="12.75" hidden="false" customHeight="false" outlineLevel="0" collapsed="false">
      <c r="A102" s="9"/>
      <c r="B102" s="10" t="s">
        <v>16</v>
      </c>
      <c r="C102" s="11" t="n">
        <v>8418</v>
      </c>
      <c r="D102" s="12" t="n">
        <f aca="false">+C102/$K102*100</f>
        <v>81.6964285714286</v>
      </c>
      <c r="E102" s="11" t="n">
        <v>1363</v>
      </c>
      <c r="F102" s="12" t="n">
        <f aca="false">+E102/$K102*100</f>
        <v>13.2278726708075</v>
      </c>
      <c r="G102" s="11" t="n">
        <v>505</v>
      </c>
      <c r="H102" s="12" t="n">
        <f aca="false">+G102/$K102*100</f>
        <v>4.90100931677019</v>
      </c>
      <c r="I102" s="11" t="n">
        <v>18</v>
      </c>
      <c r="J102" s="12" t="n">
        <f aca="false">+I102/$K102*100</f>
        <v>0.174689440993789</v>
      </c>
      <c r="K102" s="11" t="n">
        <v>10304</v>
      </c>
      <c r="L102" s="12" t="n">
        <f aca="false">SUM(D102,F102,H102,J102)</f>
        <v>100</v>
      </c>
    </row>
    <row r="103" customFormat="false" ht="12.75" hidden="false" customHeight="false" outlineLevel="0" collapsed="false">
      <c r="A103" s="9"/>
      <c r="B103" s="10" t="s">
        <v>17</v>
      </c>
      <c r="C103" s="11" t="n">
        <v>23765</v>
      </c>
      <c r="D103" s="12" t="n">
        <f aca="false">+C103/$K103*100</f>
        <v>65.9790666037369</v>
      </c>
      <c r="E103" s="11" t="n">
        <v>7435</v>
      </c>
      <c r="F103" s="12" t="n">
        <f aca="false">+E103/$K103*100</f>
        <v>20.6418834504012</v>
      </c>
      <c r="G103" s="11" t="n">
        <v>4739</v>
      </c>
      <c r="H103" s="12" t="n">
        <f aca="false">+G103/$K103*100</f>
        <v>13.1569449457231</v>
      </c>
      <c r="I103" s="11" t="n">
        <v>80</v>
      </c>
      <c r="J103" s="12" t="n">
        <f aca="false">+I103/$K103*100</f>
        <v>0.222105000138816</v>
      </c>
      <c r="K103" s="11" t="n">
        <v>36019</v>
      </c>
      <c r="L103" s="12" t="n">
        <f aca="false">SUM(D103,F103,H103,J103)</f>
        <v>100</v>
      </c>
    </row>
    <row r="104" customFormat="false" ht="12.75" hidden="false" customHeight="false" outlineLevel="0" collapsed="false">
      <c r="A104" s="9"/>
      <c r="B104" s="10" t="s">
        <v>18</v>
      </c>
      <c r="C104" s="11" t="n">
        <v>5992</v>
      </c>
      <c r="D104" s="12" t="n">
        <f aca="false">+C104/$K104*100</f>
        <v>64.8344514174421</v>
      </c>
      <c r="E104" s="11" t="n">
        <v>2477</v>
      </c>
      <c r="F104" s="12" t="n">
        <f aca="false">+E104/$K104*100</f>
        <v>26.8015581043064</v>
      </c>
      <c r="G104" s="11" t="n">
        <v>773</v>
      </c>
      <c r="H104" s="12" t="n">
        <f aca="false">+G104/$K104*100</f>
        <v>8.36399047825146</v>
      </c>
      <c r="I104" s="11" t="n">
        <v>0</v>
      </c>
      <c r="J104" s="12" t="n">
        <f aca="false">+I104/$K104*100</f>
        <v>0</v>
      </c>
      <c r="K104" s="11" t="n">
        <v>9242</v>
      </c>
      <c r="L104" s="12" t="n">
        <f aca="false">SUM(D104,F104,H104,J104)</f>
        <v>100</v>
      </c>
    </row>
    <row r="105" customFormat="false" ht="12.75" hidden="false" customHeight="false" outlineLevel="0" collapsed="false">
      <c r="A105" s="9"/>
      <c r="B105" s="10" t="s">
        <v>19</v>
      </c>
      <c r="C105" s="11" t="n">
        <v>3432</v>
      </c>
      <c r="D105" s="12" t="n">
        <f aca="false">+C105/$K105*100</f>
        <v>63.9940331903785</v>
      </c>
      <c r="E105" s="11" t="n">
        <v>1419</v>
      </c>
      <c r="F105" s="12" t="n">
        <f aca="false">+E105/$K105*100</f>
        <v>26.4590714152527</v>
      </c>
      <c r="G105" s="11" t="n">
        <v>512</v>
      </c>
      <c r="H105" s="12" t="n">
        <f aca="false">+G105/$K105*100</f>
        <v>9.54689539436882</v>
      </c>
      <c r="I105" s="11" t="n">
        <v>0</v>
      </c>
      <c r="J105" s="12" t="n">
        <f aca="false">+I105/$K105*100</f>
        <v>0</v>
      </c>
      <c r="K105" s="11" t="n">
        <v>5363</v>
      </c>
      <c r="L105" s="12" t="n">
        <f aca="false">SUM(D105,F105,H105,J105)</f>
        <v>100</v>
      </c>
    </row>
    <row r="106" customFormat="false" ht="12.75" hidden="false" customHeight="false" outlineLevel="0" collapsed="false">
      <c r="A106" s="9"/>
      <c r="B106" s="10" t="s">
        <v>20</v>
      </c>
      <c r="C106" s="11" t="n">
        <v>5466</v>
      </c>
      <c r="D106" s="12" t="n">
        <f aca="false">+C106/$K106*100</f>
        <v>69.0936670458855</v>
      </c>
      <c r="E106" s="11" t="n">
        <v>1032</v>
      </c>
      <c r="F106" s="12" t="n">
        <f aca="false">+E106/$K106*100</f>
        <v>13.0451270383011</v>
      </c>
      <c r="G106" s="11" t="n">
        <v>1359</v>
      </c>
      <c r="H106" s="12" t="n">
        <f aca="false">+G106/$K106*100</f>
        <v>17.1786120591581</v>
      </c>
      <c r="I106" s="11" t="n">
        <v>54</v>
      </c>
      <c r="J106" s="12" t="n">
        <f aca="false">+I106/$K106*100</f>
        <v>0.68259385665529</v>
      </c>
      <c r="K106" s="11" t="n">
        <v>7911</v>
      </c>
      <c r="L106" s="12" t="n">
        <f aca="false">SUM(D106,F106,H106,J106)</f>
        <v>100</v>
      </c>
    </row>
    <row r="107" customFormat="false" ht="12.75" hidden="false" customHeight="false" outlineLevel="0" collapsed="false">
      <c r="A107" s="9"/>
      <c r="B107" s="10" t="s">
        <v>21</v>
      </c>
      <c r="C107" s="11" t="n">
        <v>49751</v>
      </c>
      <c r="D107" s="12" t="n">
        <f aca="false">+C107/$K107*100</f>
        <v>85.786460668345</v>
      </c>
      <c r="E107" s="11" t="n">
        <v>3109</v>
      </c>
      <c r="F107" s="12" t="n">
        <f aca="false">+E107/$K107*100</f>
        <v>5.36089940338656</v>
      </c>
      <c r="G107" s="11" t="n">
        <v>5080</v>
      </c>
      <c r="H107" s="12" t="n">
        <f aca="false">+G107/$K107*100</f>
        <v>8.75952684760492</v>
      </c>
      <c r="I107" s="11" t="n">
        <v>54</v>
      </c>
      <c r="J107" s="12" t="n">
        <f aca="false">+I107/$K107*100</f>
        <v>0.0931130806635169</v>
      </c>
      <c r="K107" s="11" t="n">
        <v>57994</v>
      </c>
      <c r="L107" s="12" t="n">
        <f aca="false">SUM(D107,F107,H107,J107)</f>
        <v>100</v>
      </c>
    </row>
    <row r="108" customFormat="false" ht="12.75" hidden="false" customHeight="true" outlineLevel="0" collapsed="false">
      <c r="A108" s="9" t="s">
        <v>32</v>
      </c>
      <c r="B108" s="10" t="s">
        <v>13</v>
      </c>
      <c r="C108" s="11" t="n">
        <v>19865</v>
      </c>
      <c r="D108" s="12" t="n">
        <f aca="false">+C108/$K108*100</f>
        <v>39.9304508633339</v>
      </c>
      <c r="E108" s="11" t="n">
        <v>4482</v>
      </c>
      <c r="F108" s="12" t="n">
        <f aca="false">+E108/$K108*100</f>
        <v>9.00922631610686</v>
      </c>
      <c r="G108" s="11" t="n">
        <v>24817</v>
      </c>
      <c r="H108" s="12" t="n">
        <f aca="false">+G108/$K108*100</f>
        <v>49.8844197873324</v>
      </c>
      <c r="I108" s="11" t="n">
        <v>585</v>
      </c>
      <c r="J108" s="12" t="n">
        <f aca="false">+I108/$K108*100</f>
        <v>1.1759030332268</v>
      </c>
      <c r="K108" s="11" t="n">
        <v>49749</v>
      </c>
      <c r="L108" s="12" t="n">
        <f aca="false">SUM(D108,F108,H108,J108)</f>
        <v>100</v>
      </c>
    </row>
    <row r="109" customFormat="false" ht="12.75" hidden="false" customHeight="false" outlineLevel="0" collapsed="false">
      <c r="A109" s="9"/>
      <c r="B109" s="10" t="s">
        <v>14</v>
      </c>
      <c r="C109" s="11" t="n">
        <v>10883</v>
      </c>
      <c r="D109" s="12" t="n">
        <f aca="false">+C109/$K109*100</f>
        <v>51.907850806067</v>
      </c>
      <c r="E109" s="11" t="n">
        <v>3180</v>
      </c>
      <c r="F109" s="12" t="n">
        <f aca="false">+E109/$K109*100</f>
        <v>15.1674139082324</v>
      </c>
      <c r="G109" s="11" t="n">
        <v>6815</v>
      </c>
      <c r="H109" s="12" t="n">
        <f aca="false">+G109/$K109*100</f>
        <v>32.5050081083659</v>
      </c>
      <c r="I109" s="11" t="n">
        <v>88</v>
      </c>
      <c r="J109" s="12" t="n">
        <f aca="false">+I109/$K109*100</f>
        <v>0.419727177334732</v>
      </c>
      <c r="K109" s="11" t="n">
        <v>20966</v>
      </c>
      <c r="L109" s="12" t="n">
        <f aca="false">SUM(D109,F109,H109,J109)</f>
        <v>100</v>
      </c>
    </row>
    <row r="110" customFormat="false" ht="12.75" hidden="false" customHeight="false" outlineLevel="0" collapsed="false">
      <c r="A110" s="9"/>
      <c r="B110" s="10" t="s">
        <v>15</v>
      </c>
      <c r="C110" s="11" t="n">
        <v>19229</v>
      </c>
      <c r="D110" s="12" t="n">
        <f aca="false">+C110/$K110*100</f>
        <v>55.7669441141498</v>
      </c>
      <c r="E110" s="11" t="n">
        <v>5322</v>
      </c>
      <c r="F110" s="12" t="n">
        <f aca="false">+E110/$K110*100</f>
        <v>15.4345871639454</v>
      </c>
      <c r="G110" s="11" t="n">
        <v>9922</v>
      </c>
      <c r="H110" s="12" t="n">
        <f aca="false">+G110/$K110*100</f>
        <v>28.7752675386445</v>
      </c>
      <c r="I110" s="11" t="n">
        <v>8</v>
      </c>
      <c r="J110" s="12" t="n">
        <f aca="false">+I110/$K110*100</f>
        <v>0.0232011832603463</v>
      </c>
      <c r="K110" s="11" t="n">
        <v>34481</v>
      </c>
      <c r="L110" s="12" t="n">
        <f aca="false">SUM(D110,F110,H110,J110)</f>
        <v>100</v>
      </c>
    </row>
    <row r="111" customFormat="false" ht="12.75" hidden="false" customHeight="false" outlineLevel="0" collapsed="false">
      <c r="A111" s="9"/>
      <c r="B111" s="10" t="s">
        <v>16</v>
      </c>
      <c r="C111" s="11" t="n">
        <v>11567</v>
      </c>
      <c r="D111" s="12" t="n">
        <f aca="false">+C111/$K111*100</f>
        <v>63.7335390379635</v>
      </c>
      <c r="E111" s="11" t="n">
        <v>1325</v>
      </c>
      <c r="F111" s="12" t="n">
        <f aca="false">+E111/$K111*100</f>
        <v>7.30067772329054</v>
      </c>
      <c r="G111" s="11" t="n">
        <v>5112</v>
      </c>
      <c r="H111" s="12" t="n">
        <f aca="false">+G111/$K111*100</f>
        <v>28.1668411482726</v>
      </c>
      <c r="I111" s="11" t="n">
        <v>145</v>
      </c>
      <c r="J111" s="12" t="n">
        <f aca="false">+I111/$K111*100</f>
        <v>0.798942090473304</v>
      </c>
      <c r="K111" s="11" t="n">
        <v>18149</v>
      </c>
      <c r="L111" s="12" t="n">
        <f aca="false">SUM(D111,F111,H111,J111)</f>
        <v>100</v>
      </c>
    </row>
    <row r="112" customFormat="false" ht="12.75" hidden="false" customHeight="false" outlineLevel="0" collapsed="false">
      <c r="A112" s="9"/>
      <c r="B112" s="10" t="s">
        <v>17</v>
      </c>
      <c r="C112" s="11" t="n">
        <v>19315</v>
      </c>
      <c r="D112" s="12" t="n">
        <f aca="false">+C112/$K112*100</f>
        <v>36.2995677504229</v>
      </c>
      <c r="E112" s="11" t="n">
        <v>13319</v>
      </c>
      <c r="F112" s="12" t="n">
        <f aca="false">+E112/$K112*100</f>
        <v>25.0310092087953</v>
      </c>
      <c r="G112" s="11" t="n">
        <v>20547</v>
      </c>
      <c r="H112" s="12" t="n">
        <f aca="false">+G112/$K112*100</f>
        <v>38.6149220071415</v>
      </c>
      <c r="I112" s="11" t="n">
        <v>29</v>
      </c>
      <c r="J112" s="12" t="n">
        <f aca="false">+I112/$K112*100</f>
        <v>0.0545010336402932</v>
      </c>
      <c r="K112" s="11" t="n">
        <v>53210</v>
      </c>
      <c r="L112" s="12" t="n">
        <f aca="false">SUM(D112,F112,H112,J112)</f>
        <v>100</v>
      </c>
    </row>
    <row r="113" customFormat="false" ht="12.75" hidden="false" customHeight="false" outlineLevel="0" collapsed="false">
      <c r="A113" s="9"/>
      <c r="B113" s="10" t="s">
        <v>18</v>
      </c>
      <c r="C113" s="11" t="n">
        <v>14488</v>
      </c>
      <c r="D113" s="12" t="n">
        <f aca="false">+C113/$K113*100</f>
        <v>51.8335658831527</v>
      </c>
      <c r="E113" s="11" t="n">
        <v>3598</v>
      </c>
      <c r="F113" s="12" t="n">
        <f aca="false">+E113/$K113*100</f>
        <v>12.8725269221137</v>
      </c>
      <c r="G113" s="11" t="n">
        <v>8705</v>
      </c>
      <c r="H113" s="12" t="n">
        <f aca="false">+G113/$K113*100</f>
        <v>31.1437873421345</v>
      </c>
      <c r="I113" s="11" t="n">
        <v>1160</v>
      </c>
      <c r="J113" s="12" t="n">
        <f aca="false">+I113/$K113*100</f>
        <v>4.15011985259919</v>
      </c>
      <c r="K113" s="11" t="n">
        <v>27951</v>
      </c>
      <c r="L113" s="12" t="n">
        <f aca="false">SUM(D113,F113,H113,J113)</f>
        <v>100</v>
      </c>
    </row>
    <row r="114" customFormat="false" ht="12.75" hidden="false" customHeight="false" outlineLevel="0" collapsed="false">
      <c r="A114" s="9"/>
      <c r="B114" s="10" t="s">
        <v>19</v>
      </c>
      <c r="C114" s="11" t="n">
        <v>6634</v>
      </c>
      <c r="D114" s="12" t="n">
        <f aca="false">+C114/$K114*100</f>
        <v>44.4459332708026</v>
      </c>
      <c r="E114" s="11" t="n">
        <v>2058</v>
      </c>
      <c r="F114" s="12" t="n">
        <f aca="false">+E114/$K114*100</f>
        <v>13.7880209031221</v>
      </c>
      <c r="G114" s="11" t="n">
        <v>6058</v>
      </c>
      <c r="H114" s="12" t="n">
        <f aca="false">+G114/$K114*100</f>
        <v>40.5868953503953</v>
      </c>
      <c r="I114" s="11" t="n">
        <v>176</v>
      </c>
      <c r="J114" s="12" t="n">
        <f aca="false">+I114/$K114*100</f>
        <v>1.17915047568002</v>
      </c>
      <c r="K114" s="11" t="n">
        <v>14926</v>
      </c>
      <c r="L114" s="12" t="n">
        <f aca="false">SUM(D114,F114,H114,J114)</f>
        <v>100</v>
      </c>
    </row>
    <row r="115" customFormat="false" ht="12.75" hidden="false" customHeight="false" outlineLevel="0" collapsed="false">
      <c r="A115" s="9"/>
      <c r="B115" s="10" t="s">
        <v>20</v>
      </c>
      <c r="C115" s="11" t="n">
        <v>8808</v>
      </c>
      <c r="D115" s="12" t="n">
        <f aca="false">+C115/$K115*100</f>
        <v>53.0922242314647</v>
      </c>
      <c r="E115" s="11" t="n">
        <v>2274</v>
      </c>
      <c r="F115" s="12" t="n">
        <f aca="false">+E115/$K115*100</f>
        <v>13.7070524412297</v>
      </c>
      <c r="G115" s="11" t="n">
        <v>5508</v>
      </c>
      <c r="H115" s="12" t="n">
        <f aca="false">+G115/$K115*100</f>
        <v>33.2007233273056</v>
      </c>
      <c r="I115" s="11" t="n">
        <v>0</v>
      </c>
      <c r="J115" s="12" t="n">
        <f aca="false">+I115/$K115*100</f>
        <v>0</v>
      </c>
      <c r="K115" s="11" t="n">
        <v>16590</v>
      </c>
      <c r="L115" s="12" t="n">
        <f aca="false">SUM(D115,F115,H115,J115)</f>
        <v>100</v>
      </c>
    </row>
    <row r="116" customFormat="false" ht="12.75" hidden="false" customHeight="false" outlineLevel="0" collapsed="false">
      <c r="A116" s="9"/>
      <c r="B116" s="10" t="s">
        <v>21</v>
      </c>
      <c r="C116" s="11" t="n">
        <v>33791</v>
      </c>
      <c r="D116" s="12" t="n">
        <f aca="false">+C116/$K116*100</f>
        <v>37.7359122685547</v>
      </c>
      <c r="E116" s="11" t="n">
        <v>4861</v>
      </c>
      <c r="F116" s="12" t="n">
        <f aca="false">+E116/$K116*100</f>
        <v>5.42849485180801</v>
      </c>
      <c r="G116" s="11" t="n">
        <v>50670</v>
      </c>
      <c r="H116" s="12" t="n">
        <f aca="false">+G116/$K116*100</f>
        <v>56.5854421191343</v>
      </c>
      <c r="I116" s="11" t="n">
        <v>224</v>
      </c>
      <c r="J116" s="12" t="n">
        <f aca="false">+I116/$K116*100</f>
        <v>0.250150760502982</v>
      </c>
      <c r="K116" s="11" t="n">
        <v>89546</v>
      </c>
      <c r="L116" s="12" t="n">
        <f aca="false">SUM(D116,F116,H116,J116)</f>
        <v>100</v>
      </c>
    </row>
    <row r="117" customFormat="false" ht="12.75" hidden="false" customHeight="true" outlineLevel="0" collapsed="false">
      <c r="A117" s="9" t="s">
        <v>33</v>
      </c>
      <c r="B117" s="10" t="s">
        <v>13</v>
      </c>
      <c r="C117" s="11" t="n">
        <v>1296610</v>
      </c>
      <c r="D117" s="12" t="n">
        <f aca="false">+C117/$K117*100</f>
        <v>73.2305162073369</v>
      </c>
      <c r="E117" s="11" t="n">
        <v>327499</v>
      </c>
      <c r="F117" s="12" t="n">
        <f aca="false">+E117/$K117*100</f>
        <v>18.496634167087</v>
      </c>
      <c r="G117" s="11" t="n">
        <v>135894</v>
      </c>
      <c r="H117" s="12" t="n">
        <f aca="false">+G117/$K117*100</f>
        <v>7.67508176666834</v>
      </c>
      <c r="I117" s="11" t="n">
        <v>10584</v>
      </c>
      <c r="J117" s="12" t="n">
        <f aca="false">+I117/$K117*100</f>
        <v>0.597767858907809</v>
      </c>
      <c r="K117" s="11" t="n">
        <v>1770587</v>
      </c>
      <c r="L117" s="12" t="n">
        <f aca="false">SUM(D117,F117,H117,J117)</f>
        <v>100</v>
      </c>
    </row>
    <row r="118" customFormat="false" ht="12.75" hidden="false" customHeight="false" outlineLevel="0" collapsed="false">
      <c r="A118" s="9"/>
      <c r="B118" s="10" t="s">
        <v>14</v>
      </c>
      <c r="C118" s="11" t="n">
        <v>656088</v>
      </c>
      <c r="D118" s="12" t="n">
        <f aca="false">+C118/$K118*100</f>
        <v>70.0995151388233</v>
      </c>
      <c r="E118" s="11" t="n">
        <v>212560</v>
      </c>
      <c r="F118" s="12" t="n">
        <f aca="false">+E118/$K118*100</f>
        <v>22.7109060642906</v>
      </c>
      <c r="G118" s="11" t="n">
        <v>64683</v>
      </c>
      <c r="H118" s="12" t="n">
        <f aca="false">+G118/$K118*100</f>
        <v>6.91103470529031</v>
      </c>
      <c r="I118" s="11" t="n">
        <v>2607</v>
      </c>
      <c r="J118" s="12" t="n">
        <f aca="false">+I118/$K118*100</f>
        <v>0.278544091595811</v>
      </c>
      <c r="K118" s="11" t="n">
        <v>935938</v>
      </c>
      <c r="L118" s="12" t="n">
        <f aca="false">SUM(D118,F118,H118,J118)</f>
        <v>100</v>
      </c>
    </row>
    <row r="119" customFormat="false" ht="12.75" hidden="false" customHeight="false" outlineLevel="0" collapsed="false">
      <c r="A119" s="9"/>
      <c r="B119" s="10" t="s">
        <v>15</v>
      </c>
      <c r="C119" s="11" t="n">
        <v>976628</v>
      </c>
      <c r="D119" s="12" t="n">
        <f aca="false">+C119/$K119*100</f>
        <v>59.8659154729278</v>
      </c>
      <c r="E119" s="11" t="n">
        <v>520178</v>
      </c>
      <c r="F119" s="12" t="n">
        <f aca="false">+E119/$K119*100</f>
        <v>31.8861758815809</v>
      </c>
      <c r="G119" s="11" t="n">
        <v>129423</v>
      </c>
      <c r="H119" s="12" t="n">
        <f aca="false">+G119/$K119*100</f>
        <v>7.93344689918038</v>
      </c>
      <c r="I119" s="11" t="n">
        <v>5130</v>
      </c>
      <c r="J119" s="12" t="n">
        <f aca="false">+I119/$K119*100</f>
        <v>0.314461746310898</v>
      </c>
      <c r="K119" s="11" t="n">
        <v>1631359</v>
      </c>
      <c r="L119" s="12" t="n">
        <f aca="false">SUM(D119,F119,H119,J119)</f>
        <v>100</v>
      </c>
    </row>
    <row r="120" customFormat="false" ht="12.75" hidden="false" customHeight="false" outlineLevel="0" collapsed="false">
      <c r="A120" s="9"/>
      <c r="B120" s="10" t="s">
        <v>16</v>
      </c>
      <c r="C120" s="11" t="n">
        <v>402915</v>
      </c>
      <c r="D120" s="12" t="n">
        <f aca="false">+C120/$K120*100</f>
        <v>79.1719966752536</v>
      </c>
      <c r="E120" s="11" t="n">
        <v>67657</v>
      </c>
      <c r="F120" s="12" t="n">
        <f aca="false">+E120/$K120*100</f>
        <v>13.2944660264761</v>
      </c>
      <c r="G120" s="11" t="n">
        <v>36778</v>
      </c>
      <c r="H120" s="12" t="n">
        <f aca="false">+G120/$K120*100</f>
        <v>7.22680390087854</v>
      </c>
      <c r="I120" s="11" t="n">
        <v>1561</v>
      </c>
      <c r="J120" s="12" t="n">
        <f aca="false">+I120/$K120*100</f>
        <v>0.306733397391685</v>
      </c>
      <c r="K120" s="11" t="n">
        <v>508911</v>
      </c>
      <c r="L120" s="12" t="n">
        <f aca="false">SUM(D120,F120,H120,J120)</f>
        <v>100</v>
      </c>
    </row>
    <row r="121" customFormat="false" ht="12.75" hidden="false" customHeight="false" outlineLevel="0" collapsed="false">
      <c r="A121" s="9"/>
      <c r="B121" s="10" t="s">
        <v>17</v>
      </c>
      <c r="C121" s="11" t="n">
        <v>878038</v>
      </c>
      <c r="D121" s="12" t="n">
        <f aca="false">+C121/$K121*100</f>
        <v>50.8484313242895</v>
      </c>
      <c r="E121" s="11" t="n">
        <v>628432</v>
      </c>
      <c r="F121" s="12" t="n">
        <f aca="false">+E121/$K121*100</f>
        <v>36.3933923064673</v>
      </c>
      <c r="G121" s="11" t="n">
        <v>214256</v>
      </c>
      <c r="H121" s="12" t="n">
        <f aca="false">+G121/$K121*100</f>
        <v>12.4078701625863</v>
      </c>
      <c r="I121" s="11" t="n">
        <v>6049</v>
      </c>
      <c r="J121" s="12" t="n">
        <f aca="false">+I121/$K121*100</f>
        <v>0.350306206656918</v>
      </c>
      <c r="K121" s="11" t="n">
        <v>1726775</v>
      </c>
      <c r="L121" s="12" t="n">
        <f aca="false">SUM(D121,F121,H121,J121)</f>
        <v>100</v>
      </c>
    </row>
    <row r="122" customFormat="false" ht="12.75" hidden="false" customHeight="false" outlineLevel="0" collapsed="false">
      <c r="A122" s="9"/>
      <c r="B122" s="10" t="s">
        <v>18</v>
      </c>
      <c r="C122" s="11" t="n">
        <v>569798</v>
      </c>
      <c r="D122" s="12" t="n">
        <f aca="false">+C122/$K122*100</f>
        <v>63.7775991869391</v>
      </c>
      <c r="E122" s="11" t="n">
        <v>258948</v>
      </c>
      <c r="F122" s="12" t="n">
        <f aca="false">+E122/$K122*100</f>
        <v>28.9840991970128</v>
      </c>
      <c r="G122" s="11" t="n">
        <v>62343</v>
      </c>
      <c r="H122" s="12" t="n">
        <f aca="false">+G122/$K122*100</f>
        <v>6.97806392109369</v>
      </c>
      <c r="I122" s="11" t="n">
        <v>2325</v>
      </c>
      <c r="J122" s="12" t="n">
        <f aca="false">+I122/$K122*100</f>
        <v>0.260237694954411</v>
      </c>
      <c r="K122" s="11" t="n">
        <v>893414</v>
      </c>
      <c r="L122" s="12" t="n">
        <f aca="false">SUM(D122,F122,H122,J122)</f>
        <v>100</v>
      </c>
    </row>
    <row r="123" customFormat="false" ht="12.75" hidden="false" customHeight="false" outlineLevel="0" collapsed="false">
      <c r="A123" s="9"/>
      <c r="B123" s="10" t="s">
        <v>19</v>
      </c>
      <c r="C123" s="11" t="n">
        <v>243292</v>
      </c>
      <c r="D123" s="12" t="n">
        <f aca="false">+C123/$K123*100</f>
        <v>55.7253814210554</v>
      </c>
      <c r="E123" s="11" t="n">
        <v>149603</v>
      </c>
      <c r="F123" s="12" t="n">
        <f aca="false">+E123/$K123*100</f>
        <v>34.2661667327087</v>
      </c>
      <c r="G123" s="11" t="n">
        <v>41309</v>
      </c>
      <c r="H123" s="12" t="n">
        <f aca="false">+G123/$K123*100</f>
        <v>9.46171588511903</v>
      </c>
      <c r="I123" s="11" t="n">
        <v>2387</v>
      </c>
      <c r="J123" s="12" t="n">
        <f aca="false">+I123/$K123*100</f>
        <v>0.546735961116926</v>
      </c>
      <c r="K123" s="11" t="n">
        <v>436591</v>
      </c>
      <c r="L123" s="12" t="n">
        <f aca="false">SUM(D123,F123,H123,J123)</f>
        <v>100</v>
      </c>
    </row>
    <row r="124" customFormat="false" ht="12.75" hidden="false" customHeight="false" outlineLevel="0" collapsed="false">
      <c r="A124" s="9"/>
      <c r="B124" s="10" t="s">
        <v>20</v>
      </c>
      <c r="C124" s="11" t="n">
        <v>358326</v>
      </c>
      <c r="D124" s="12" t="n">
        <f aca="false">+C124/$K124*100</f>
        <v>60.0920685231303</v>
      </c>
      <c r="E124" s="11" t="n">
        <v>183564</v>
      </c>
      <c r="F124" s="12" t="n">
        <f aca="false">+E124/$K124*100</f>
        <v>30.7840917666591</v>
      </c>
      <c r="G124" s="11" t="n">
        <v>50811</v>
      </c>
      <c r="H124" s="12" t="n">
        <f aca="false">+G124/$K124*100</f>
        <v>8.52111790305134</v>
      </c>
      <c r="I124" s="11" t="n">
        <v>3594</v>
      </c>
      <c r="J124" s="12" t="n">
        <f aca="false">+I124/$K124*100</f>
        <v>0.602721807159208</v>
      </c>
      <c r="K124" s="11" t="n">
        <v>596295</v>
      </c>
      <c r="L124" s="12" t="n">
        <f aca="false">SUM(D124,F124,H124,J124)</f>
        <v>100</v>
      </c>
    </row>
    <row r="125" customFormat="false" ht="12.75" hidden="false" customHeight="false" outlineLevel="0" collapsed="false">
      <c r="A125" s="9"/>
      <c r="B125" s="10" t="s">
        <v>21</v>
      </c>
      <c r="C125" s="11" t="n">
        <v>2177154</v>
      </c>
      <c r="D125" s="12" t="n">
        <f aca="false">+C125/$K125*100</f>
        <v>70.1042699077858</v>
      </c>
      <c r="E125" s="11" t="n">
        <v>548026</v>
      </c>
      <c r="F125" s="12" t="n">
        <f aca="false">+E125/$K125*100</f>
        <v>17.646414824346</v>
      </c>
      <c r="G125" s="11" t="n">
        <v>350375</v>
      </c>
      <c r="H125" s="12" t="n">
        <f aca="false">+G125/$K125*100</f>
        <v>11.282060694347</v>
      </c>
      <c r="I125" s="11" t="n">
        <v>30039</v>
      </c>
      <c r="J125" s="12" t="n">
        <f aca="false">+I125/$K125*100</f>
        <v>0.967254573521201</v>
      </c>
      <c r="K125" s="11" t="n">
        <v>3105594</v>
      </c>
      <c r="L125" s="12" t="n">
        <f aca="false">SUM(D125,F125,H125,J125)</f>
        <v>100</v>
      </c>
    </row>
    <row r="126" customFormat="false" ht="12.75" hidden="false" customHeight="true" outlineLevel="0" collapsed="false">
      <c r="A126" s="9" t="s">
        <v>6</v>
      </c>
      <c r="B126" s="10" t="s">
        <v>13</v>
      </c>
      <c r="C126" s="11" t="n">
        <v>3881968</v>
      </c>
      <c r="D126" s="12" t="n">
        <f aca="false">+C126/$K126*100</f>
        <v>80.6044260541732</v>
      </c>
      <c r="E126" s="11" t="n">
        <v>581970</v>
      </c>
      <c r="F126" s="12" t="n">
        <f aca="false">+E126/$K126*100</f>
        <v>12.083911518783</v>
      </c>
      <c r="G126" s="11" t="n">
        <v>326169</v>
      </c>
      <c r="H126" s="12" t="n">
        <f aca="false">+G126/$K126*100</f>
        <v>6.7725094698523</v>
      </c>
      <c r="I126" s="11" t="n">
        <v>25966</v>
      </c>
      <c r="J126" s="12" t="n">
        <f aca="false">+I126/$K126*100</f>
        <v>0.539152957191471</v>
      </c>
      <c r="K126" s="11" t="n">
        <v>4816073</v>
      </c>
      <c r="L126" s="12" t="n">
        <f aca="false">SUM(D126,F126,H126,J126)</f>
        <v>100</v>
      </c>
    </row>
    <row r="127" customFormat="false" ht="12.75" hidden="false" customHeight="false" outlineLevel="0" collapsed="false">
      <c r="A127" s="9"/>
      <c r="B127" s="10" t="s">
        <v>14</v>
      </c>
      <c r="C127" s="11" t="n">
        <v>1719030</v>
      </c>
      <c r="D127" s="12" t="n">
        <f aca="false">+C127/$K127*100</f>
        <v>76.586638961113</v>
      </c>
      <c r="E127" s="11" t="n">
        <v>373133</v>
      </c>
      <c r="F127" s="12" t="n">
        <f aca="false">+E127/$K127*100</f>
        <v>16.6239113659895</v>
      </c>
      <c r="G127" s="11" t="n">
        <v>146016</v>
      </c>
      <c r="H127" s="12" t="n">
        <f aca="false">+G127/$K127*100</f>
        <v>6.50534003161427</v>
      </c>
      <c r="I127" s="11" t="n">
        <v>6377</v>
      </c>
      <c r="J127" s="12" t="n">
        <f aca="false">+I127/$K127*100</f>
        <v>0.284109641283176</v>
      </c>
      <c r="K127" s="11" t="n">
        <v>2244556</v>
      </c>
      <c r="L127" s="12" t="n">
        <f aca="false">SUM(D127,F127,H127,J127)</f>
        <v>100</v>
      </c>
    </row>
    <row r="128" customFormat="false" ht="12.75" hidden="false" customHeight="false" outlineLevel="0" collapsed="false">
      <c r="A128" s="9"/>
      <c r="B128" s="10" t="s">
        <v>15</v>
      </c>
      <c r="C128" s="11" t="n">
        <v>2094864</v>
      </c>
      <c r="D128" s="12" t="n">
        <f aca="false">+C128/$K128*100</f>
        <v>65.3313669238405</v>
      </c>
      <c r="E128" s="11" t="n">
        <v>830914</v>
      </c>
      <c r="F128" s="12" t="n">
        <f aca="false">+E128/$K128*100</f>
        <v>25.9132561427167</v>
      </c>
      <c r="G128" s="11" t="n">
        <v>266984</v>
      </c>
      <c r="H128" s="12" t="n">
        <f aca="false">+G128/$K128*100</f>
        <v>8.3262825972448</v>
      </c>
      <c r="I128" s="11" t="n">
        <v>13759</v>
      </c>
      <c r="J128" s="12" t="n">
        <f aca="false">+I128/$K128*100</f>
        <v>0.429094336198016</v>
      </c>
      <c r="K128" s="11" t="n">
        <v>3206521</v>
      </c>
      <c r="L128" s="12" t="n">
        <f aca="false">SUM(D128,F128,H128,J128)</f>
        <v>100</v>
      </c>
    </row>
    <row r="129" customFormat="false" ht="12.75" hidden="false" customHeight="false" outlineLevel="0" collapsed="false">
      <c r="A129" s="9"/>
      <c r="B129" s="10" t="s">
        <v>16</v>
      </c>
      <c r="C129" s="11" t="n">
        <v>1188777</v>
      </c>
      <c r="D129" s="12" t="n">
        <f aca="false">+C129/$K129*100</f>
        <v>82.271435937008</v>
      </c>
      <c r="E129" s="11" t="n">
        <v>146762</v>
      </c>
      <c r="F129" s="12" t="n">
        <f aca="false">+E129/$K129*100</f>
        <v>10.1569263882016</v>
      </c>
      <c r="G129" s="11" t="n">
        <v>102124</v>
      </c>
      <c r="H129" s="12" t="n">
        <f aca="false">+G129/$K129*100</f>
        <v>7.06767385609833</v>
      </c>
      <c r="I129" s="11" t="n">
        <v>7282</v>
      </c>
      <c r="J129" s="12" t="n">
        <f aca="false">+I129/$K129*100</f>
        <v>0.503963818692061</v>
      </c>
      <c r="K129" s="11" t="n">
        <v>1444945</v>
      </c>
      <c r="L129" s="12" t="n">
        <f aca="false">SUM(D129,F129,H129,J129)</f>
        <v>100</v>
      </c>
    </row>
    <row r="130" customFormat="false" ht="12.75" hidden="false" customHeight="false" outlineLevel="0" collapsed="false">
      <c r="A130" s="9"/>
      <c r="B130" s="10" t="s">
        <v>17</v>
      </c>
      <c r="C130" s="11" t="n">
        <v>2490565</v>
      </c>
      <c r="D130" s="12" t="n">
        <f aca="false">+C130/$K130*100</f>
        <v>60.6237818662096</v>
      </c>
      <c r="E130" s="11" t="n">
        <v>1121955</v>
      </c>
      <c r="F130" s="12" t="n">
        <f aca="false">+E130/$K130*100</f>
        <v>27.3099297483515</v>
      </c>
      <c r="G130" s="11" t="n">
        <v>470491</v>
      </c>
      <c r="H130" s="12" t="n">
        <f aca="false">+G130/$K130*100</f>
        <v>11.4523988548843</v>
      </c>
      <c r="I130" s="11" t="n">
        <v>25220</v>
      </c>
      <c r="J130" s="12" t="n">
        <f aca="false">+I130/$K130*100</f>
        <v>0.613889530554635</v>
      </c>
      <c r="K130" s="11" t="n">
        <v>4108231</v>
      </c>
      <c r="L130" s="12" t="n">
        <f aca="false">SUM(D130,F130,H130,J130)</f>
        <v>100</v>
      </c>
    </row>
    <row r="131" customFormat="false" ht="12.75" hidden="false" customHeight="false" outlineLevel="0" collapsed="false">
      <c r="A131" s="9"/>
      <c r="B131" s="10" t="s">
        <v>18</v>
      </c>
      <c r="C131" s="11" t="n">
        <v>1456139</v>
      </c>
      <c r="D131" s="12" t="n">
        <f aca="false">+C131/$K131*100</f>
        <v>70.3199784810499</v>
      </c>
      <c r="E131" s="11" t="n">
        <v>439787</v>
      </c>
      <c r="F131" s="12" t="n">
        <f aca="false">+E131/$K131*100</f>
        <v>21.2382282022839</v>
      </c>
      <c r="G131" s="11" t="n">
        <v>168871</v>
      </c>
      <c r="H131" s="12" t="n">
        <f aca="false">+G131/$K131*100</f>
        <v>8.15513154037725</v>
      </c>
      <c r="I131" s="11" t="n">
        <v>5936</v>
      </c>
      <c r="J131" s="12" t="n">
        <f aca="false">+I131/$K131*100</f>
        <v>0.286661776288879</v>
      </c>
      <c r="K131" s="11" t="n">
        <v>2070733</v>
      </c>
      <c r="L131" s="12" t="n">
        <f aca="false">SUM(D131,F131,H131,J131)</f>
        <v>100</v>
      </c>
    </row>
    <row r="132" customFormat="false" ht="12.75" hidden="false" customHeight="false" outlineLevel="0" collapsed="false">
      <c r="A132" s="9"/>
      <c r="B132" s="10" t="s">
        <v>19</v>
      </c>
      <c r="C132" s="11" t="n">
        <v>581267</v>
      </c>
      <c r="D132" s="12" t="n">
        <f aca="false">+C132/$K132*100</f>
        <v>63.3804306581122</v>
      </c>
      <c r="E132" s="11" t="n">
        <v>245262</v>
      </c>
      <c r="F132" s="12" t="n">
        <f aca="false">+E132/$K132*100</f>
        <v>26.742979016648</v>
      </c>
      <c r="G132" s="11" t="n">
        <v>86676</v>
      </c>
      <c r="H132" s="12" t="n">
        <f aca="false">+G132/$K132*100</f>
        <v>9.45101340300161</v>
      </c>
      <c r="I132" s="11" t="n">
        <v>3903</v>
      </c>
      <c r="J132" s="12" t="n">
        <f aca="false">+I132/$K132*100</f>
        <v>0.425576922238166</v>
      </c>
      <c r="K132" s="11" t="n">
        <v>917108</v>
      </c>
      <c r="L132" s="12" t="n">
        <f aca="false">SUM(D132,F132,H132,J132)</f>
        <v>100</v>
      </c>
    </row>
    <row r="133" customFormat="false" ht="12.75" hidden="false" customHeight="false" outlineLevel="0" collapsed="false">
      <c r="A133" s="9"/>
      <c r="B133" s="10" t="s">
        <v>20</v>
      </c>
      <c r="C133" s="11" t="n">
        <v>927885</v>
      </c>
      <c r="D133" s="12" t="n">
        <f aca="false">+C133/$K133*100</f>
        <v>68.3556584946484</v>
      </c>
      <c r="E133" s="11" t="n">
        <v>312900</v>
      </c>
      <c r="F133" s="12" t="n">
        <f aca="false">+E133/$K133*100</f>
        <v>23.0507935174892</v>
      </c>
      <c r="G133" s="11" t="n">
        <v>108021</v>
      </c>
      <c r="H133" s="12" t="n">
        <f aca="false">+G133/$K133*100</f>
        <v>7.95771737472899</v>
      </c>
      <c r="I133" s="11" t="n">
        <v>8631</v>
      </c>
      <c r="J133" s="12" t="n">
        <f aca="false">+I133/$K133*100</f>
        <v>0.635830613133427</v>
      </c>
      <c r="K133" s="11" t="n">
        <v>1357437</v>
      </c>
      <c r="L133" s="12" t="n">
        <f aca="false">SUM(D133,F133,H133,J133)</f>
        <v>100</v>
      </c>
    </row>
    <row r="134" customFormat="false" ht="12.75" hidden="false" customHeight="false" outlineLevel="0" collapsed="false">
      <c r="A134" s="9"/>
      <c r="B134" s="10" t="s">
        <v>21</v>
      </c>
      <c r="C134" s="11" t="n">
        <v>7021216</v>
      </c>
      <c r="D134" s="12" t="n">
        <f aca="false">+C134/$K134*100</f>
        <v>80.1907249333744</v>
      </c>
      <c r="E134" s="11" t="n">
        <v>897076</v>
      </c>
      <c r="F134" s="12" t="n">
        <f aca="false">+E134/$K134*100</f>
        <v>10.2456860407559</v>
      </c>
      <c r="G134" s="11" t="n">
        <v>782942</v>
      </c>
      <c r="H134" s="12" t="n">
        <f aca="false">+G134/$K134*100</f>
        <v>8.94213859262926</v>
      </c>
      <c r="I134" s="11" t="n">
        <v>54412</v>
      </c>
      <c r="J134" s="12" t="n">
        <f aca="false">+I134/$K134*100</f>
        <v>0.621450433240449</v>
      </c>
      <c r="K134" s="11" t="n">
        <v>8755646</v>
      </c>
      <c r="L134" s="12" t="n">
        <f aca="false">SUM(D134,F134,H134,J134)</f>
        <v>100</v>
      </c>
    </row>
    <row r="135" customFormat="false" ht="12.75" hidden="false" customHeight="false" outlineLevel="0" collapsed="false">
      <c r="A135" s="13" t="s">
        <v>34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  <mergeCell ref="A63:A71"/>
    <mergeCell ref="A72:A80"/>
    <mergeCell ref="A81:A89"/>
    <mergeCell ref="A90:A98"/>
    <mergeCell ref="A99:A107"/>
    <mergeCell ref="A108:A116"/>
    <mergeCell ref="A117:A125"/>
    <mergeCell ref="A126:A134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4" manualBreakCount="4">
    <brk id="35" man="true" max="16383" min="0"/>
    <brk id="62" man="true" max="16383" min="0"/>
    <brk id="8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3:18:02Z</dcterms:created>
  <dc:creator>MIDEPLAN</dc:creator>
  <dc:description/>
  <dc:language>en-US</dc:language>
  <cp:lastModifiedBy>MIDEPLAN</cp:lastModifiedBy>
  <dcterms:modified xsi:type="dcterms:W3CDTF">2006-03-17T14:40:52Z</dcterms:modified>
  <cp:revision>0</cp:revision>
  <dc:subject/>
  <dc:title/>
</cp:coreProperties>
</file>