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1990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9656</v>
      </c>
      <c r="C8" s="8" t="n">
        <v>34341</v>
      </c>
      <c r="D8" s="8" t="n">
        <f aca="false">B8+C8</f>
        <v>43997</v>
      </c>
      <c r="E8" s="8" t="n">
        <v>112327</v>
      </c>
      <c r="F8" s="8" t="n">
        <v>156324</v>
      </c>
      <c r="G8" s="8" t="n">
        <v>10813</v>
      </c>
      <c r="H8" s="8" t="n">
        <v>36000</v>
      </c>
      <c r="I8" s="8" t="n">
        <f aca="false">G8+H8</f>
        <v>46813</v>
      </c>
      <c r="J8" s="8" t="n">
        <v>117525</v>
      </c>
      <c r="K8" s="8" t="n">
        <v>164338</v>
      </c>
      <c r="L8" s="8" t="n">
        <v>20469</v>
      </c>
      <c r="M8" s="8" t="n">
        <v>70341</v>
      </c>
      <c r="N8" s="8" t="n">
        <f aca="false">L8+M8</f>
        <v>90810</v>
      </c>
      <c r="O8" s="8" t="n">
        <v>229852</v>
      </c>
      <c r="P8" s="8" t="n">
        <v>320662</v>
      </c>
    </row>
    <row r="9" customFormat="false" ht="12.75" hidden="false" customHeight="false" outlineLevel="0" collapsed="false">
      <c r="A9" s="7" t="s">
        <v>12</v>
      </c>
      <c r="B9" s="8" t="n">
        <v>18526</v>
      </c>
      <c r="C9" s="8" t="n">
        <v>45766</v>
      </c>
      <c r="D9" s="8" t="n">
        <f aca="false">B9+C9</f>
        <v>64292</v>
      </c>
      <c r="E9" s="8" t="n">
        <v>131516</v>
      </c>
      <c r="F9" s="8" t="n">
        <v>195808</v>
      </c>
      <c r="G9" s="8" t="n">
        <v>19804</v>
      </c>
      <c r="H9" s="8" t="n">
        <v>50675</v>
      </c>
      <c r="I9" s="8" t="n">
        <f aca="false">G9+H9</f>
        <v>70479</v>
      </c>
      <c r="J9" s="8" t="n">
        <v>129358</v>
      </c>
      <c r="K9" s="8" t="n">
        <v>199837</v>
      </c>
      <c r="L9" s="8" t="n">
        <v>38330</v>
      </c>
      <c r="M9" s="8" t="n">
        <v>96441</v>
      </c>
      <c r="N9" s="8" t="n">
        <f aca="false">L9+M9</f>
        <v>134771</v>
      </c>
      <c r="O9" s="8" t="n">
        <v>260874</v>
      </c>
      <c r="P9" s="8" t="n">
        <v>395645</v>
      </c>
    </row>
    <row r="10" customFormat="false" ht="12.75" hidden="false" customHeight="false" outlineLevel="0" collapsed="false">
      <c r="A10" s="7" t="s">
        <v>13</v>
      </c>
      <c r="B10" s="8" t="n">
        <v>8309</v>
      </c>
      <c r="C10" s="8" t="n">
        <v>27948</v>
      </c>
      <c r="D10" s="8" t="n">
        <f aca="false">B10+C10</f>
        <v>36257</v>
      </c>
      <c r="E10" s="8" t="n">
        <v>73795</v>
      </c>
      <c r="F10" s="8" t="n">
        <v>110052</v>
      </c>
      <c r="G10" s="8" t="n">
        <v>10648</v>
      </c>
      <c r="H10" s="8" t="n">
        <v>28512</v>
      </c>
      <c r="I10" s="8" t="n">
        <f aca="false">G10+H10</f>
        <v>39160</v>
      </c>
      <c r="J10" s="8" t="n">
        <v>71479</v>
      </c>
      <c r="K10" s="8" t="n">
        <v>110639</v>
      </c>
      <c r="L10" s="8" t="n">
        <v>18957</v>
      </c>
      <c r="M10" s="8" t="n">
        <v>56460</v>
      </c>
      <c r="N10" s="8" t="n">
        <f aca="false">L10+M10</f>
        <v>75417</v>
      </c>
      <c r="O10" s="8" t="n">
        <v>145274</v>
      </c>
      <c r="P10" s="8" t="n">
        <v>220691</v>
      </c>
    </row>
    <row r="11" customFormat="false" ht="12.75" hidden="false" customHeight="false" outlineLevel="0" collapsed="false">
      <c r="A11" s="7" t="s">
        <v>14</v>
      </c>
      <c r="B11" s="8" t="n">
        <v>36344</v>
      </c>
      <c r="C11" s="8" t="n">
        <v>68957</v>
      </c>
      <c r="D11" s="8" t="n">
        <f aca="false">B11+C11</f>
        <v>105301</v>
      </c>
      <c r="E11" s="8" t="n">
        <v>132892</v>
      </c>
      <c r="F11" s="8" t="n">
        <v>238193</v>
      </c>
      <c r="G11" s="8" t="n">
        <v>40303</v>
      </c>
      <c r="H11" s="8" t="n">
        <v>74915</v>
      </c>
      <c r="I11" s="8" t="n">
        <f aca="false">G11+H11</f>
        <v>115218</v>
      </c>
      <c r="J11" s="8" t="n">
        <v>133349</v>
      </c>
      <c r="K11" s="8" t="n">
        <v>248567</v>
      </c>
      <c r="L11" s="8" t="n">
        <v>76647</v>
      </c>
      <c r="M11" s="8" t="n">
        <v>143872</v>
      </c>
      <c r="N11" s="8" t="n">
        <f aca="false">L11+M11</f>
        <v>220519</v>
      </c>
      <c r="O11" s="8" t="n">
        <v>266241</v>
      </c>
      <c r="P11" s="8" t="n">
        <v>486760</v>
      </c>
    </row>
    <row r="12" customFormat="false" ht="12.75" hidden="false" customHeight="false" outlineLevel="0" collapsed="false">
      <c r="A12" s="7" t="s">
        <v>15</v>
      </c>
      <c r="B12" s="8" t="n">
        <v>99626</v>
      </c>
      <c r="C12" s="8" t="n">
        <v>168598</v>
      </c>
      <c r="D12" s="8" t="n">
        <f aca="false">B12+C12</f>
        <v>268224</v>
      </c>
      <c r="E12" s="8" t="n">
        <v>372617</v>
      </c>
      <c r="F12" s="8" t="n">
        <v>640841</v>
      </c>
      <c r="G12" s="8" t="n">
        <v>109696</v>
      </c>
      <c r="H12" s="8" t="n">
        <v>201554</v>
      </c>
      <c r="I12" s="8" t="n">
        <f aca="false">G12+H12</f>
        <v>311250</v>
      </c>
      <c r="J12" s="8" t="n">
        <v>389693</v>
      </c>
      <c r="K12" s="8" t="n">
        <v>700943</v>
      </c>
      <c r="L12" s="8" t="n">
        <v>209322</v>
      </c>
      <c r="M12" s="8" t="n">
        <v>370152</v>
      </c>
      <c r="N12" s="8" t="n">
        <f aca="false">L12+M12</f>
        <v>579474</v>
      </c>
      <c r="O12" s="8" t="n">
        <v>762310</v>
      </c>
      <c r="P12" s="8" t="n">
        <v>1341784</v>
      </c>
    </row>
    <row r="13" customFormat="false" ht="12.75" hidden="false" customHeight="false" outlineLevel="0" collapsed="false">
      <c r="A13" s="7" t="s">
        <v>16</v>
      </c>
      <c r="B13" s="8" t="n">
        <v>47542</v>
      </c>
      <c r="C13" s="8" t="n">
        <v>84954</v>
      </c>
      <c r="D13" s="8" t="n">
        <f aca="false">B13+C13</f>
        <v>132496</v>
      </c>
      <c r="E13" s="8" t="n">
        <v>202008</v>
      </c>
      <c r="F13" s="8" t="n">
        <v>334504</v>
      </c>
      <c r="G13" s="8" t="n">
        <v>51727</v>
      </c>
      <c r="H13" s="8" t="n">
        <v>89948</v>
      </c>
      <c r="I13" s="8" t="n">
        <f aca="false">G13+H13</f>
        <v>141675</v>
      </c>
      <c r="J13" s="8" t="n">
        <v>190248</v>
      </c>
      <c r="K13" s="8" t="n">
        <v>331923</v>
      </c>
      <c r="L13" s="8" t="n">
        <v>99269</v>
      </c>
      <c r="M13" s="8" t="n">
        <v>174902</v>
      </c>
      <c r="N13" s="8" t="n">
        <f aca="false">L13+M13</f>
        <v>274171</v>
      </c>
      <c r="O13" s="8" t="n">
        <v>392256</v>
      </c>
      <c r="P13" s="8" t="n">
        <v>666427</v>
      </c>
    </row>
    <row r="14" customFormat="false" ht="12.75" hidden="false" customHeight="false" outlineLevel="0" collapsed="false">
      <c r="A14" s="7" t="s">
        <v>17</v>
      </c>
      <c r="B14" s="8" t="n">
        <v>58708</v>
      </c>
      <c r="C14" s="8" t="n">
        <v>108440</v>
      </c>
      <c r="D14" s="8" t="n">
        <f aca="false">B14+C14</f>
        <v>167148</v>
      </c>
      <c r="E14" s="8" t="n">
        <v>231872</v>
      </c>
      <c r="F14" s="8" t="n">
        <v>399020</v>
      </c>
      <c r="G14" s="8" t="n">
        <v>62448</v>
      </c>
      <c r="H14" s="8" t="n">
        <v>115044</v>
      </c>
      <c r="I14" s="8" t="n">
        <f aca="false">G14+H14</f>
        <v>177492</v>
      </c>
      <c r="J14" s="8" t="n">
        <v>229476</v>
      </c>
      <c r="K14" s="8" t="n">
        <v>406968</v>
      </c>
      <c r="L14" s="8" t="n">
        <v>121156</v>
      </c>
      <c r="M14" s="8" t="n">
        <v>223484</v>
      </c>
      <c r="N14" s="8" t="n">
        <f aca="false">L14+M14</f>
        <v>344640</v>
      </c>
      <c r="O14" s="8" t="n">
        <v>461348</v>
      </c>
      <c r="P14" s="8" t="n">
        <v>805988</v>
      </c>
    </row>
    <row r="15" customFormat="false" ht="12.75" hidden="false" customHeight="false" outlineLevel="0" collapsed="false">
      <c r="A15" s="7" t="s">
        <v>18</v>
      </c>
      <c r="B15" s="8" t="n">
        <v>142570</v>
      </c>
      <c r="C15" s="8" t="n">
        <v>233418</v>
      </c>
      <c r="D15" s="8" t="n">
        <f aca="false">B15+C15</f>
        <v>375988</v>
      </c>
      <c r="E15" s="8" t="n">
        <v>435562</v>
      </c>
      <c r="F15" s="8" t="n">
        <v>811550</v>
      </c>
      <c r="G15" s="8" t="n">
        <v>158362</v>
      </c>
      <c r="H15" s="8" t="n">
        <v>260305</v>
      </c>
      <c r="I15" s="8" t="n">
        <f aca="false">G15+H15</f>
        <v>418667</v>
      </c>
      <c r="J15" s="8" t="n">
        <v>444232</v>
      </c>
      <c r="K15" s="8" t="n">
        <v>862899</v>
      </c>
      <c r="L15" s="8" t="n">
        <v>300932</v>
      </c>
      <c r="M15" s="8" t="n">
        <v>493723</v>
      </c>
      <c r="N15" s="8" t="n">
        <f aca="false">L15+M15</f>
        <v>794655</v>
      </c>
      <c r="O15" s="8" t="n">
        <v>879794</v>
      </c>
      <c r="P15" s="8" t="n">
        <v>1674449</v>
      </c>
    </row>
    <row r="16" customFormat="false" ht="12.75" hidden="false" customHeight="false" outlineLevel="0" collapsed="false">
      <c r="A16" s="7" t="s">
        <v>19</v>
      </c>
      <c r="B16" s="8" t="n">
        <v>77441</v>
      </c>
      <c r="C16" s="8" t="n">
        <v>89709</v>
      </c>
      <c r="D16" s="8" t="n">
        <f aca="false">B16+C16</f>
        <v>167150</v>
      </c>
      <c r="E16" s="8" t="n">
        <v>196378</v>
      </c>
      <c r="F16" s="8" t="n">
        <v>363528</v>
      </c>
      <c r="G16" s="8" t="n">
        <v>82208</v>
      </c>
      <c r="H16" s="8" t="n">
        <v>92892</v>
      </c>
      <c r="I16" s="8" t="n">
        <f aca="false">G16+H16</f>
        <v>175100</v>
      </c>
      <c r="J16" s="8" t="n">
        <v>199681</v>
      </c>
      <c r="K16" s="8" t="n">
        <v>374781</v>
      </c>
      <c r="L16" s="8" t="n">
        <v>159649</v>
      </c>
      <c r="M16" s="8" t="n">
        <v>182601</v>
      </c>
      <c r="N16" s="8" t="n">
        <f aca="false">L16+M16</f>
        <v>342250</v>
      </c>
      <c r="O16" s="8" t="n">
        <v>396059</v>
      </c>
      <c r="P16" s="8" t="n">
        <v>738309</v>
      </c>
    </row>
    <row r="17" customFormat="false" ht="12.75" hidden="false" customHeight="false" outlineLevel="0" collapsed="false">
      <c r="A17" s="7" t="s">
        <v>20</v>
      </c>
      <c r="B17" s="8" t="n">
        <v>59787</v>
      </c>
      <c r="C17" s="8" t="n">
        <v>113532</v>
      </c>
      <c r="D17" s="8" t="n">
        <f aca="false">B17+C17</f>
        <v>173319</v>
      </c>
      <c r="E17" s="8" t="n">
        <v>274494</v>
      </c>
      <c r="F17" s="8" t="n">
        <v>447813</v>
      </c>
      <c r="G17" s="8" t="n">
        <v>64020</v>
      </c>
      <c r="H17" s="8" t="n">
        <v>124892</v>
      </c>
      <c r="I17" s="8" t="n">
        <f aca="false">G17+H17</f>
        <v>188912</v>
      </c>
      <c r="J17" s="8" t="n">
        <v>273002</v>
      </c>
      <c r="K17" s="8" t="n">
        <v>461914</v>
      </c>
      <c r="L17" s="8" t="n">
        <v>123807</v>
      </c>
      <c r="M17" s="8" t="n">
        <v>238424</v>
      </c>
      <c r="N17" s="8" t="n">
        <f aca="false">L17+M17</f>
        <v>362231</v>
      </c>
      <c r="O17" s="8" t="n">
        <v>547496</v>
      </c>
      <c r="P17" s="8" t="n">
        <v>909727</v>
      </c>
    </row>
    <row r="18" customFormat="false" ht="12.75" hidden="false" customHeight="false" outlineLevel="0" collapsed="false">
      <c r="A18" s="7" t="s">
        <v>21</v>
      </c>
      <c r="B18" s="8" t="n">
        <v>3103</v>
      </c>
      <c r="C18" s="8" t="n">
        <v>7740</v>
      </c>
      <c r="D18" s="8" t="n">
        <f aca="false">B18+C18</f>
        <v>10843</v>
      </c>
      <c r="E18" s="8" t="n">
        <v>24224</v>
      </c>
      <c r="F18" s="8" t="n">
        <v>35067</v>
      </c>
      <c r="G18" s="8" t="n">
        <v>3212</v>
      </c>
      <c r="H18" s="8" t="n">
        <v>8988</v>
      </c>
      <c r="I18" s="8" t="n">
        <f aca="false">G18+H18</f>
        <v>12200</v>
      </c>
      <c r="J18" s="8" t="n">
        <v>23005</v>
      </c>
      <c r="K18" s="8" t="n">
        <v>35205</v>
      </c>
      <c r="L18" s="8" t="n">
        <v>6315</v>
      </c>
      <c r="M18" s="8" t="n">
        <v>16728</v>
      </c>
      <c r="N18" s="8" t="n">
        <f aca="false">L18+M18</f>
        <v>23043</v>
      </c>
      <c r="O18" s="8" t="n">
        <v>47229</v>
      </c>
      <c r="P18" s="8" t="n">
        <v>70272</v>
      </c>
    </row>
    <row r="19" customFormat="false" ht="12.75" hidden="false" customHeight="false" outlineLevel="0" collapsed="false">
      <c r="A19" s="7" t="s">
        <v>22</v>
      </c>
      <c r="B19" s="8" t="n">
        <v>4583</v>
      </c>
      <c r="C19" s="8" t="n">
        <v>13060</v>
      </c>
      <c r="D19" s="8" t="n">
        <f aca="false">B19+C19</f>
        <v>17643</v>
      </c>
      <c r="E19" s="8" t="n">
        <v>46455</v>
      </c>
      <c r="F19" s="8" t="n">
        <v>64098</v>
      </c>
      <c r="G19" s="8" t="n">
        <v>6608</v>
      </c>
      <c r="H19" s="8" t="n">
        <v>14642</v>
      </c>
      <c r="I19" s="8" t="n">
        <f aca="false">G19+H19</f>
        <v>21250</v>
      </c>
      <c r="J19" s="8" t="n">
        <v>44353</v>
      </c>
      <c r="K19" s="8" t="n">
        <v>65603</v>
      </c>
      <c r="L19" s="8" t="n">
        <v>11191</v>
      </c>
      <c r="M19" s="8" t="n">
        <v>27702</v>
      </c>
      <c r="N19" s="8" t="n">
        <f aca="false">L19+M19</f>
        <v>38893</v>
      </c>
      <c r="O19" s="8" t="n">
        <v>90808</v>
      </c>
      <c r="P19" s="8" t="n">
        <v>129701</v>
      </c>
    </row>
    <row r="20" customFormat="false" ht="12.75" hidden="false" customHeight="false" outlineLevel="0" collapsed="false">
      <c r="A20" s="7" t="s">
        <v>23</v>
      </c>
      <c r="B20" s="8" t="n">
        <v>230246</v>
      </c>
      <c r="C20" s="8" t="n">
        <v>578704</v>
      </c>
      <c r="D20" s="8" t="n">
        <f aca="false">B20+C20</f>
        <v>808950</v>
      </c>
      <c r="E20" s="8" t="n">
        <v>1657721</v>
      </c>
      <c r="F20" s="8" t="n">
        <v>2466671</v>
      </c>
      <c r="G20" s="8" t="n">
        <v>258446</v>
      </c>
      <c r="H20" s="8" t="n">
        <v>620032</v>
      </c>
      <c r="I20" s="8" t="n">
        <f aca="false">G20+H20</f>
        <v>878478</v>
      </c>
      <c r="J20" s="8" t="n">
        <v>1768951</v>
      </c>
      <c r="K20" s="8" t="n">
        <v>2647429</v>
      </c>
      <c r="L20" s="8" t="n">
        <v>488692</v>
      </c>
      <c r="M20" s="8" t="n">
        <v>1198736</v>
      </c>
      <c r="N20" s="8" t="n">
        <f aca="false">L20+M20</f>
        <v>1687428</v>
      </c>
      <c r="O20" s="8" t="n">
        <v>3426672</v>
      </c>
      <c r="P20" s="8" t="n">
        <v>5114100</v>
      </c>
    </row>
    <row r="21" customFormat="false" ht="12.75" hidden="false" customHeight="false" outlineLevel="0" collapsed="false">
      <c r="A21" s="7" t="s">
        <v>6</v>
      </c>
      <c r="B21" s="8" t="n">
        <v>796441</v>
      </c>
      <c r="C21" s="8" t="n">
        <v>1575167</v>
      </c>
      <c r="D21" s="8" t="n">
        <f aca="false">B21+C21</f>
        <v>2371608</v>
      </c>
      <c r="E21" s="8" t="n">
        <v>3891861</v>
      </c>
      <c r="F21" s="8" t="n">
        <v>6263469</v>
      </c>
      <c r="G21" s="8" t="n">
        <v>878295</v>
      </c>
      <c r="H21" s="8" t="n">
        <v>1718399</v>
      </c>
      <c r="I21" s="8" t="n">
        <f aca="false">G21+H21</f>
        <v>2596694</v>
      </c>
      <c r="J21" s="8" t="n">
        <v>4014352</v>
      </c>
      <c r="K21" s="8" t="n">
        <v>6611046</v>
      </c>
      <c r="L21" s="8" t="n">
        <v>1674736</v>
      </c>
      <c r="M21" s="8" t="n">
        <v>3293566</v>
      </c>
      <c r="N21" s="8" t="n">
        <f aca="false">L21+M21</f>
        <v>4968302</v>
      </c>
      <c r="O21" s="8" t="n">
        <v>7906213</v>
      </c>
      <c r="P21" s="8" t="n">
        <v>12874515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6.18</v>
      </c>
      <c r="C23" s="10" t="n">
        <v>21.97</v>
      </c>
      <c r="D23" s="10" t="n">
        <f aca="false">B23+C23</f>
        <v>28.15</v>
      </c>
      <c r="E23" s="10" t="n">
        <v>71.86</v>
      </c>
      <c r="F23" s="10" t="n">
        <v>100</v>
      </c>
      <c r="G23" s="10" t="n">
        <v>6.58</v>
      </c>
      <c r="H23" s="10" t="n">
        <v>21.91</v>
      </c>
      <c r="I23" s="10" t="n">
        <f aca="false">G23+H23</f>
        <v>28.49</v>
      </c>
      <c r="J23" s="10" t="n">
        <v>71.51</v>
      </c>
      <c r="K23" s="10" t="n">
        <v>100</v>
      </c>
      <c r="L23" s="10" t="n">
        <v>6.38</v>
      </c>
      <c r="M23" s="10" t="n">
        <v>21.94</v>
      </c>
      <c r="N23" s="10" t="n">
        <f aca="false">L23+M23</f>
        <v>28.32</v>
      </c>
      <c r="O23" s="10" t="n">
        <v>71.68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9.46</v>
      </c>
      <c r="C24" s="10" t="n">
        <v>23.37</v>
      </c>
      <c r="D24" s="10" t="n">
        <f aca="false">B24+C24</f>
        <v>32.83</v>
      </c>
      <c r="E24" s="10" t="n">
        <v>67.17</v>
      </c>
      <c r="F24" s="10" t="n">
        <v>100</v>
      </c>
      <c r="G24" s="10" t="n">
        <v>9.91</v>
      </c>
      <c r="H24" s="10" t="n">
        <v>25.36</v>
      </c>
      <c r="I24" s="10" t="n">
        <f aca="false">G24+H24</f>
        <v>35.27</v>
      </c>
      <c r="J24" s="10" t="n">
        <v>64.73</v>
      </c>
      <c r="K24" s="10" t="n">
        <v>100</v>
      </c>
      <c r="L24" s="10" t="n">
        <v>9.69</v>
      </c>
      <c r="M24" s="10" t="n">
        <v>24.38</v>
      </c>
      <c r="N24" s="10" t="n">
        <f aca="false">L24+M24</f>
        <v>34.07</v>
      </c>
      <c r="O24" s="10" t="n">
        <v>65.94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7.55</v>
      </c>
      <c r="C25" s="10" t="n">
        <v>25.4</v>
      </c>
      <c r="D25" s="10" t="n">
        <f aca="false">B25+C25</f>
        <v>32.95</v>
      </c>
      <c r="E25" s="10" t="n">
        <v>67.05</v>
      </c>
      <c r="F25" s="10" t="n">
        <v>100</v>
      </c>
      <c r="G25" s="10" t="n">
        <v>9.62</v>
      </c>
      <c r="H25" s="10" t="n">
        <v>25.77</v>
      </c>
      <c r="I25" s="10" t="n">
        <f aca="false">G25+H25</f>
        <v>35.39</v>
      </c>
      <c r="J25" s="10" t="n">
        <v>64.61</v>
      </c>
      <c r="K25" s="10" t="n">
        <v>100</v>
      </c>
      <c r="L25" s="10" t="n">
        <v>8.59</v>
      </c>
      <c r="M25" s="10" t="n">
        <v>25.58</v>
      </c>
      <c r="N25" s="10" t="n">
        <f aca="false">L25+M25</f>
        <v>34.17</v>
      </c>
      <c r="O25" s="10" t="n">
        <v>65.83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15.26</v>
      </c>
      <c r="C26" s="10" t="n">
        <v>28.95</v>
      </c>
      <c r="D26" s="10" t="n">
        <f aca="false">B26+C26</f>
        <v>44.21</v>
      </c>
      <c r="E26" s="10" t="n">
        <v>55.79</v>
      </c>
      <c r="F26" s="10" t="n">
        <v>100</v>
      </c>
      <c r="G26" s="10" t="n">
        <v>16.21</v>
      </c>
      <c r="H26" s="10" t="n">
        <v>30.14</v>
      </c>
      <c r="I26" s="10" t="n">
        <f aca="false">G26+H26</f>
        <v>46.35</v>
      </c>
      <c r="J26" s="10" t="n">
        <v>53.65</v>
      </c>
      <c r="K26" s="10" t="n">
        <v>100</v>
      </c>
      <c r="L26" s="10" t="n">
        <v>15.75</v>
      </c>
      <c r="M26" s="10" t="n">
        <v>29.56</v>
      </c>
      <c r="N26" s="10" t="n">
        <f aca="false">L26+M26</f>
        <v>45.31</v>
      </c>
      <c r="O26" s="10" t="n">
        <v>54.7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15.55</v>
      </c>
      <c r="C27" s="10" t="n">
        <v>26.31</v>
      </c>
      <c r="D27" s="10" t="n">
        <f aca="false">B27+C27</f>
        <v>41.86</v>
      </c>
      <c r="E27" s="10" t="n">
        <v>58.15</v>
      </c>
      <c r="F27" s="10" t="n">
        <v>100</v>
      </c>
      <c r="G27" s="10" t="n">
        <v>15.65</v>
      </c>
      <c r="H27" s="10" t="n">
        <v>28.75</v>
      </c>
      <c r="I27" s="10" t="n">
        <f aca="false">G27+H27</f>
        <v>44.4</v>
      </c>
      <c r="J27" s="10" t="n">
        <v>55.6</v>
      </c>
      <c r="K27" s="10" t="n">
        <v>100</v>
      </c>
      <c r="L27" s="10" t="n">
        <v>15.6</v>
      </c>
      <c r="M27" s="10" t="n">
        <v>27.59</v>
      </c>
      <c r="N27" s="10" t="n">
        <f aca="false">L27+M27</f>
        <v>43.19</v>
      </c>
      <c r="O27" s="10" t="n">
        <v>56.81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14.21</v>
      </c>
      <c r="C28" s="10" t="n">
        <v>25.4</v>
      </c>
      <c r="D28" s="10" t="n">
        <f aca="false">B28+C28</f>
        <v>39.61</v>
      </c>
      <c r="E28" s="10" t="n">
        <v>60.39</v>
      </c>
      <c r="F28" s="10" t="n">
        <v>100</v>
      </c>
      <c r="G28" s="10" t="n">
        <v>15.58</v>
      </c>
      <c r="H28" s="10" t="n">
        <v>27.1</v>
      </c>
      <c r="I28" s="10" t="n">
        <f aca="false">G28+H28</f>
        <v>42.68</v>
      </c>
      <c r="J28" s="10" t="n">
        <v>57.32</v>
      </c>
      <c r="K28" s="10" t="n">
        <v>100</v>
      </c>
      <c r="L28" s="10" t="n">
        <v>14.9</v>
      </c>
      <c r="M28" s="10" t="n">
        <v>26.24</v>
      </c>
      <c r="N28" s="10" t="n">
        <f aca="false">L28+M28</f>
        <v>41.14</v>
      </c>
      <c r="O28" s="10" t="n">
        <v>58.86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14.71</v>
      </c>
      <c r="C29" s="10" t="n">
        <v>27.18</v>
      </c>
      <c r="D29" s="10" t="n">
        <f aca="false">B29+C29</f>
        <v>41.89</v>
      </c>
      <c r="E29" s="10" t="n">
        <v>58.11</v>
      </c>
      <c r="F29" s="10" t="n">
        <v>100</v>
      </c>
      <c r="G29" s="10" t="n">
        <v>15.34</v>
      </c>
      <c r="H29" s="10" t="n">
        <v>28.27</v>
      </c>
      <c r="I29" s="10" t="n">
        <f aca="false">G29+H29</f>
        <v>43.61</v>
      </c>
      <c r="J29" s="10" t="n">
        <v>56.39</v>
      </c>
      <c r="K29" s="10" t="n">
        <v>100</v>
      </c>
      <c r="L29" s="10" t="n">
        <v>15.03</v>
      </c>
      <c r="M29" s="10" t="n">
        <v>27.73</v>
      </c>
      <c r="N29" s="10" t="n">
        <f aca="false">L29+M29</f>
        <v>42.76</v>
      </c>
      <c r="O29" s="10" t="n">
        <v>57.24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17.57</v>
      </c>
      <c r="C30" s="10" t="n">
        <v>28.76</v>
      </c>
      <c r="D30" s="10" t="n">
        <f aca="false">B30+C30</f>
        <v>46.33</v>
      </c>
      <c r="E30" s="10" t="n">
        <v>53.67</v>
      </c>
      <c r="F30" s="10" t="n">
        <v>100</v>
      </c>
      <c r="G30" s="10" t="n">
        <v>18.35</v>
      </c>
      <c r="H30" s="10" t="n">
        <v>30.17</v>
      </c>
      <c r="I30" s="10" t="n">
        <f aca="false">G30+H30</f>
        <v>48.52</v>
      </c>
      <c r="J30" s="10" t="n">
        <v>51.48</v>
      </c>
      <c r="K30" s="10" t="n">
        <v>100</v>
      </c>
      <c r="L30" s="10" t="n">
        <v>17.97</v>
      </c>
      <c r="M30" s="10" t="n">
        <v>29.49</v>
      </c>
      <c r="N30" s="10" t="n">
        <f aca="false">L30+M30</f>
        <v>47.46</v>
      </c>
      <c r="O30" s="10" t="n">
        <v>52.54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21.3</v>
      </c>
      <c r="C31" s="10" t="n">
        <v>24.68</v>
      </c>
      <c r="D31" s="10" t="n">
        <f aca="false">B31+C31</f>
        <v>45.98</v>
      </c>
      <c r="E31" s="10" t="n">
        <v>54.02</v>
      </c>
      <c r="F31" s="10" t="n">
        <v>100</v>
      </c>
      <c r="G31" s="10" t="n">
        <v>21.93</v>
      </c>
      <c r="H31" s="10" t="n">
        <v>24.79</v>
      </c>
      <c r="I31" s="10" t="n">
        <f aca="false">G31+H31</f>
        <v>46.72</v>
      </c>
      <c r="J31" s="10" t="n">
        <v>53.28</v>
      </c>
      <c r="K31" s="10" t="n">
        <v>100</v>
      </c>
      <c r="L31" s="10" t="n">
        <v>21.62</v>
      </c>
      <c r="M31" s="10" t="n">
        <v>24.73</v>
      </c>
      <c r="N31" s="10" t="n">
        <f aca="false">L31+M31</f>
        <v>46.35</v>
      </c>
      <c r="O31" s="10" t="n">
        <v>53.64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13.35</v>
      </c>
      <c r="C32" s="10" t="n">
        <v>25.35</v>
      </c>
      <c r="D32" s="10" t="n">
        <f aca="false">B32+C32</f>
        <v>38.7</v>
      </c>
      <c r="E32" s="10" t="n">
        <v>61.3</v>
      </c>
      <c r="F32" s="10" t="n">
        <v>100</v>
      </c>
      <c r="G32" s="10" t="n">
        <v>13.86</v>
      </c>
      <c r="H32" s="10" t="n">
        <v>27.04</v>
      </c>
      <c r="I32" s="10" t="n">
        <f aca="false">G32+H32</f>
        <v>40.9</v>
      </c>
      <c r="J32" s="10" t="n">
        <v>59.1</v>
      </c>
      <c r="K32" s="10" t="n">
        <v>100</v>
      </c>
      <c r="L32" s="10" t="n">
        <v>13.61</v>
      </c>
      <c r="M32" s="10" t="n">
        <v>26.21</v>
      </c>
      <c r="N32" s="10" t="n">
        <f aca="false">L32+M32</f>
        <v>39.82</v>
      </c>
      <c r="O32" s="10" t="n">
        <v>60.18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8.85</v>
      </c>
      <c r="C33" s="10" t="n">
        <v>22.07</v>
      </c>
      <c r="D33" s="10" t="n">
        <f aca="false">B33+C33</f>
        <v>30.92</v>
      </c>
      <c r="E33" s="10" t="n">
        <v>69.08</v>
      </c>
      <c r="F33" s="10" t="n">
        <v>100</v>
      </c>
      <c r="G33" s="10" t="n">
        <v>9.12</v>
      </c>
      <c r="H33" s="10" t="n">
        <v>25.53</v>
      </c>
      <c r="I33" s="10" t="n">
        <f aca="false">G33+H33</f>
        <v>34.65</v>
      </c>
      <c r="J33" s="10" t="n">
        <v>65.35</v>
      </c>
      <c r="K33" s="10" t="n">
        <v>100</v>
      </c>
      <c r="L33" s="10" t="n">
        <v>8.99</v>
      </c>
      <c r="M33" s="10" t="n">
        <v>23.8</v>
      </c>
      <c r="N33" s="10" t="n">
        <f aca="false">L33+M33</f>
        <v>32.79</v>
      </c>
      <c r="O33" s="10" t="n">
        <v>67.21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7.15</v>
      </c>
      <c r="C34" s="10" t="n">
        <v>20.38</v>
      </c>
      <c r="D34" s="10" t="n">
        <f aca="false">B34+C34</f>
        <v>27.53</v>
      </c>
      <c r="E34" s="10" t="n">
        <v>72.47</v>
      </c>
      <c r="F34" s="10" t="n">
        <v>100</v>
      </c>
      <c r="G34" s="10" t="n">
        <v>10.07</v>
      </c>
      <c r="H34" s="10" t="n">
        <v>22.32</v>
      </c>
      <c r="I34" s="10" t="n">
        <f aca="false">G34+H34</f>
        <v>32.39</v>
      </c>
      <c r="J34" s="10" t="n">
        <v>67.61</v>
      </c>
      <c r="K34" s="10" t="n">
        <v>100</v>
      </c>
      <c r="L34" s="10" t="n">
        <v>8.63</v>
      </c>
      <c r="M34" s="10" t="n">
        <v>21.36</v>
      </c>
      <c r="N34" s="10" t="n">
        <f aca="false">L34+M34</f>
        <v>29.99</v>
      </c>
      <c r="O34" s="10" t="n">
        <v>70.01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9.33</v>
      </c>
      <c r="C35" s="10" t="n">
        <v>23.46</v>
      </c>
      <c r="D35" s="10" t="n">
        <f aca="false">B35+C35</f>
        <v>32.79</v>
      </c>
      <c r="E35" s="10" t="n">
        <v>67.2</v>
      </c>
      <c r="F35" s="10" t="n">
        <v>100</v>
      </c>
      <c r="G35" s="10" t="n">
        <v>9.76</v>
      </c>
      <c r="H35" s="10" t="n">
        <v>23.42</v>
      </c>
      <c r="I35" s="10" t="n">
        <f aca="false">G35+H35</f>
        <v>33.18</v>
      </c>
      <c r="J35" s="10" t="n">
        <v>66.82</v>
      </c>
      <c r="K35" s="10" t="n">
        <v>100</v>
      </c>
      <c r="L35" s="10" t="n">
        <v>9.56</v>
      </c>
      <c r="M35" s="10" t="n">
        <v>23.44</v>
      </c>
      <c r="N35" s="10" t="n">
        <f aca="false">L35+M35</f>
        <v>33</v>
      </c>
      <c r="O35" s="10" t="n">
        <v>67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12.72</v>
      </c>
      <c r="C36" s="10" t="n">
        <v>25.15</v>
      </c>
      <c r="D36" s="10" t="n">
        <f aca="false">B36+C36</f>
        <v>37.87</v>
      </c>
      <c r="E36" s="10" t="n">
        <v>62.14</v>
      </c>
      <c r="F36" s="10" t="n">
        <v>100</v>
      </c>
      <c r="G36" s="10" t="n">
        <v>13.29</v>
      </c>
      <c r="H36" s="10" t="n">
        <v>25.99</v>
      </c>
      <c r="I36" s="10" t="n">
        <f aca="false">G36+H36</f>
        <v>39.28</v>
      </c>
      <c r="J36" s="10" t="n">
        <v>60.72</v>
      </c>
      <c r="K36" s="10" t="n">
        <v>100</v>
      </c>
      <c r="L36" s="10" t="n">
        <v>13.01</v>
      </c>
      <c r="M36" s="10" t="n">
        <v>25.58</v>
      </c>
      <c r="N36" s="10" t="n">
        <f aca="false">L36+M36</f>
        <v>38.59</v>
      </c>
      <c r="O36" s="10" t="n">
        <v>61.41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5:24Z</dcterms:created>
  <dc:creator>vsalfate</dc:creator>
  <dc:description/>
  <dc:language>en-US</dc:language>
  <cp:lastModifiedBy>vsalfate</cp:lastModifiedBy>
  <dcterms:modified xsi:type="dcterms:W3CDTF">2005-12-29T11:55:29Z</dcterms:modified>
  <cp:revision>0</cp:revision>
  <dc:subject/>
  <dc:title/>
</cp:coreProperties>
</file>