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Cuadro 19</t>
  </si>
  <si>
    <t xml:space="preserve">Casen 1990</t>
  </si>
  <si>
    <t xml:space="preserve">Situación de Pobreza a nivel de núcleos familiares, según zona y tipo de núcleo</t>
  </si>
  <si>
    <t xml:space="preserve">Tipo de Núcleo</t>
  </si>
  <si>
    <t xml:space="preserve">Zona Urbana</t>
  </si>
  <si>
    <t xml:space="preserve">Zona Rural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Núcleo Principal</t>
  </si>
  <si>
    <t xml:space="preserve">Núcleo Secundario</t>
  </si>
  <si>
    <t xml:space="preserve">Núcleo Terciario</t>
  </si>
  <si>
    <t xml:space="preserve">Otros</t>
  </si>
  <si>
    <t xml:space="preserve">%</t>
  </si>
  <si>
    <t xml:space="preserve">Fuente: MIDEPLAN, División Social, Encuesta CASEN 1990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4" min="3" style="0" width="9.41"/>
    <col collapsed="false" customWidth="true" hidden="false" outlineLevel="0" max="5" min="5" style="0" width="9.7"/>
    <col collapsed="false" customWidth="true" hidden="false" outlineLevel="0" max="7" min="6" style="0" width="9.28"/>
    <col collapsed="false" customWidth="true" hidden="false" outlineLevel="0" max="9" min="8" style="0" width="9.41"/>
    <col collapsed="false" customWidth="true" hidden="false" outlineLevel="0" max="10" min="10" style="0" width="8.56"/>
    <col collapsed="false" customWidth="true" hidden="false" outlineLevel="0" max="11" min="11" style="0" width="7.7"/>
    <col collapsed="false" customWidth="true" hidden="false" outlineLevel="0" max="12" min="12" style="0" width="9.28"/>
    <col collapsed="false" customWidth="true" hidden="false" outlineLevel="0" max="14" min="13" style="0" width="9.41"/>
    <col collapsed="false" customWidth="true" hidden="false" outlineLevel="0" max="15" min="15" style="0" width="9.7"/>
    <col collapsed="false" customWidth="true" hidden="false" outlineLevel="0" max="16" min="16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4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/>
      <c r="G6" s="7" t="s">
        <v>5</v>
      </c>
      <c r="H6" s="7"/>
      <c r="I6" s="7"/>
      <c r="J6" s="7"/>
      <c r="K6" s="7"/>
      <c r="L6" s="7" t="s">
        <v>6</v>
      </c>
      <c r="M6" s="7"/>
      <c r="N6" s="7"/>
      <c r="O6" s="7"/>
      <c r="P6" s="7"/>
    </row>
    <row r="7" customFormat="false" ht="22.5" hidden="false" customHeight="false" outlineLevel="0" collapsed="false">
      <c r="A7" s="7"/>
      <c r="B7" s="8" t="s">
        <v>7</v>
      </c>
      <c r="C7" s="8" t="s">
        <v>8</v>
      </c>
      <c r="D7" s="8" t="s">
        <v>9</v>
      </c>
      <c r="E7" s="8" t="s">
        <v>10</v>
      </c>
      <c r="F7" s="8" t="s">
        <v>6</v>
      </c>
      <c r="G7" s="8" t="s">
        <v>7</v>
      </c>
      <c r="H7" s="8" t="s">
        <v>8</v>
      </c>
      <c r="I7" s="8" t="s">
        <v>9</v>
      </c>
      <c r="J7" s="8" t="s">
        <v>10</v>
      </c>
      <c r="K7" s="8" t="s">
        <v>6</v>
      </c>
      <c r="L7" s="8" t="s">
        <v>7</v>
      </c>
      <c r="M7" s="8" t="s">
        <v>8</v>
      </c>
      <c r="N7" s="8" t="s">
        <v>9</v>
      </c>
      <c r="O7" s="8" t="s">
        <v>10</v>
      </c>
      <c r="P7" s="8" t="s">
        <v>6</v>
      </c>
    </row>
    <row r="8" s="11" customFormat="true" ht="26.25" hidden="false" customHeight="true" outlineLevel="0" collapsed="false">
      <c r="A8" s="9" t="s">
        <v>11</v>
      </c>
      <c r="B8" s="10" t="n">
        <v>271751</v>
      </c>
      <c r="C8" s="10" t="n">
        <v>610753</v>
      </c>
      <c r="D8" s="10" t="n">
        <f aca="false">B8+C8</f>
        <v>882504</v>
      </c>
      <c r="E8" s="10" t="n">
        <v>1762773</v>
      </c>
      <c r="F8" s="10" t="n">
        <v>2645277</v>
      </c>
      <c r="G8" s="10" t="n">
        <v>66973</v>
      </c>
      <c r="H8" s="10" t="n">
        <v>109202</v>
      </c>
      <c r="I8" s="10" t="n">
        <f aca="false">G8+H8</f>
        <v>176175</v>
      </c>
      <c r="J8" s="10" t="n">
        <v>359084</v>
      </c>
      <c r="K8" s="10" t="n">
        <v>535259</v>
      </c>
      <c r="L8" s="10" t="n">
        <v>338724</v>
      </c>
      <c r="M8" s="10" t="n">
        <v>719955</v>
      </c>
      <c r="N8" s="10" t="n">
        <f aca="false">L8+M8</f>
        <v>1058679</v>
      </c>
      <c r="O8" s="10" t="n">
        <v>2121857</v>
      </c>
      <c r="P8" s="10" t="n">
        <v>3180536</v>
      </c>
    </row>
    <row r="9" s="11" customFormat="true" ht="26.25" hidden="false" customHeight="true" outlineLevel="0" collapsed="false">
      <c r="A9" s="9" t="s">
        <v>12</v>
      </c>
      <c r="B9" s="10" t="n">
        <v>48529</v>
      </c>
      <c r="C9" s="10" t="n">
        <v>117970</v>
      </c>
      <c r="D9" s="10" t="n">
        <f aca="false">B9+C9</f>
        <v>166499</v>
      </c>
      <c r="E9" s="10" t="n">
        <v>281948</v>
      </c>
      <c r="F9" s="10" t="n">
        <v>448447</v>
      </c>
      <c r="G9" s="10" t="n">
        <v>9062</v>
      </c>
      <c r="H9" s="10" t="n">
        <v>16640</v>
      </c>
      <c r="I9" s="10" t="n">
        <f aca="false">G9+H9</f>
        <v>25702</v>
      </c>
      <c r="J9" s="10" t="n">
        <v>53521</v>
      </c>
      <c r="K9" s="10" t="n">
        <v>79223</v>
      </c>
      <c r="L9" s="10" t="n">
        <v>57591</v>
      </c>
      <c r="M9" s="10" t="n">
        <v>134610</v>
      </c>
      <c r="N9" s="10" t="n">
        <f aca="false">L9+M9</f>
        <v>192201</v>
      </c>
      <c r="O9" s="10" t="n">
        <v>335469</v>
      </c>
      <c r="P9" s="10" t="n">
        <v>527670</v>
      </c>
    </row>
    <row r="10" s="11" customFormat="true" ht="26.25" hidden="false" customHeight="true" outlineLevel="0" collapsed="false">
      <c r="A10" s="9" t="s">
        <v>13</v>
      </c>
      <c r="B10" s="10" t="n">
        <v>9992</v>
      </c>
      <c r="C10" s="10" t="n">
        <v>19932</v>
      </c>
      <c r="D10" s="10" t="n">
        <f aca="false">B10+C10</f>
        <v>29924</v>
      </c>
      <c r="E10" s="10" t="n">
        <v>32538</v>
      </c>
      <c r="F10" s="10" t="n">
        <v>62462</v>
      </c>
      <c r="G10" s="10" t="n">
        <v>2045</v>
      </c>
      <c r="H10" s="10" t="n">
        <v>2988</v>
      </c>
      <c r="I10" s="10" t="n">
        <f aca="false">G10+H10</f>
        <v>5033</v>
      </c>
      <c r="J10" s="10" t="n">
        <v>7471</v>
      </c>
      <c r="K10" s="10" t="n">
        <v>12504</v>
      </c>
      <c r="L10" s="10" t="n">
        <v>12037</v>
      </c>
      <c r="M10" s="10" t="n">
        <v>22920</v>
      </c>
      <c r="N10" s="10" t="n">
        <f aca="false">L10+M10</f>
        <v>34957</v>
      </c>
      <c r="O10" s="10" t="n">
        <v>40009</v>
      </c>
      <c r="P10" s="10" t="n">
        <v>74966</v>
      </c>
    </row>
    <row r="11" s="11" customFormat="true" ht="26.25" hidden="false" customHeight="true" outlineLevel="0" collapsed="false">
      <c r="A11" s="12" t="s">
        <v>14</v>
      </c>
      <c r="B11" s="10" t="n">
        <v>1058</v>
      </c>
      <c r="C11" s="10" t="n">
        <v>3552</v>
      </c>
      <c r="D11" s="10" t="n">
        <f aca="false">B11+C11</f>
        <v>4610</v>
      </c>
      <c r="E11" s="10" t="n">
        <v>6788</v>
      </c>
      <c r="F11" s="10" t="n">
        <v>11398</v>
      </c>
      <c r="G11" s="10" t="n">
        <v>65</v>
      </c>
      <c r="H11" s="10" t="n">
        <v>589</v>
      </c>
      <c r="I11" s="10" t="n">
        <f aca="false">G11+H11</f>
        <v>654</v>
      </c>
      <c r="J11" s="10" t="n">
        <v>2324</v>
      </c>
      <c r="K11" s="10" t="n">
        <v>2978</v>
      </c>
      <c r="L11" s="10" t="n">
        <v>1123</v>
      </c>
      <c r="M11" s="10" t="n">
        <v>4141</v>
      </c>
      <c r="N11" s="10" t="n">
        <f aca="false">L11+M11</f>
        <v>5264</v>
      </c>
      <c r="O11" s="10" t="n">
        <v>9112</v>
      </c>
      <c r="P11" s="10" t="n">
        <v>14376</v>
      </c>
    </row>
    <row r="12" s="11" customFormat="true" ht="26.25" hidden="false" customHeight="true" outlineLevel="0" collapsed="false">
      <c r="A12" s="12" t="s">
        <v>6</v>
      </c>
      <c r="B12" s="10" t="n">
        <v>331330</v>
      </c>
      <c r="C12" s="10" t="n">
        <v>752207</v>
      </c>
      <c r="D12" s="10" t="n">
        <f aca="false">B12+C12</f>
        <v>1083537</v>
      </c>
      <c r="E12" s="10" t="n">
        <v>2084047</v>
      </c>
      <c r="F12" s="10" t="n">
        <v>3167584</v>
      </c>
      <c r="G12" s="10" t="n">
        <v>78145</v>
      </c>
      <c r="H12" s="10" t="n">
        <v>129419</v>
      </c>
      <c r="I12" s="10" t="n">
        <f aca="false">G12+H12</f>
        <v>207564</v>
      </c>
      <c r="J12" s="10" t="n">
        <v>422400</v>
      </c>
      <c r="K12" s="10" t="n">
        <v>629964</v>
      </c>
      <c r="L12" s="10" t="n">
        <v>409475</v>
      </c>
      <c r="M12" s="10" t="n">
        <v>881626</v>
      </c>
      <c r="N12" s="10" t="n">
        <f aca="false">L12+M12</f>
        <v>1291101</v>
      </c>
      <c r="O12" s="10" t="n">
        <v>2506447</v>
      </c>
      <c r="P12" s="10" t="n">
        <v>3797548</v>
      </c>
    </row>
    <row r="13" customFormat="false" ht="20.2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customFormat="false" ht="29.25" hidden="false" customHeight="true" outlineLevel="0" collapsed="false">
      <c r="A14" s="9" t="s">
        <v>11</v>
      </c>
      <c r="B14" s="14" t="n">
        <v>10.27</v>
      </c>
      <c r="C14" s="14" t="n">
        <v>23.09</v>
      </c>
      <c r="D14" s="14" t="n">
        <f aca="false">B14+C14</f>
        <v>33.36</v>
      </c>
      <c r="E14" s="14" t="n">
        <v>66.64</v>
      </c>
      <c r="F14" s="14" t="n">
        <v>100</v>
      </c>
      <c r="G14" s="14" t="n">
        <v>12.51</v>
      </c>
      <c r="H14" s="14" t="n">
        <v>20.4</v>
      </c>
      <c r="I14" s="14" t="n">
        <f aca="false">G14+H14</f>
        <v>32.91</v>
      </c>
      <c r="J14" s="14" t="n">
        <v>67.09</v>
      </c>
      <c r="K14" s="14" t="n">
        <v>100</v>
      </c>
      <c r="L14" s="14" t="n">
        <v>10.65</v>
      </c>
      <c r="M14" s="14" t="n">
        <v>22.64</v>
      </c>
      <c r="N14" s="14" t="n">
        <f aca="false">L14+M14</f>
        <v>33.29</v>
      </c>
      <c r="O14" s="14" t="n">
        <v>66.71</v>
      </c>
      <c r="P14" s="14" t="n">
        <v>100</v>
      </c>
    </row>
    <row r="15" customFormat="false" ht="29.25" hidden="false" customHeight="true" outlineLevel="0" collapsed="false">
      <c r="A15" s="9" t="s">
        <v>12</v>
      </c>
      <c r="B15" s="14" t="n">
        <v>10.82</v>
      </c>
      <c r="C15" s="14" t="n">
        <v>26.31</v>
      </c>
      <c r="D15" s="14" t="n">
        <f aca="false">B15+C15</f>
        <v>37.13</v>
      </c>
      <c r="E15" s="14" t="n">
        <v>62.87</v>
      </c>
      <c r="F15" s="14" t="n">
        <v>100</v>
      </c>
      <c r="G15" s="14" t="n">
        <v>11.44</v>
      </c>
      <c r="H15" s="14" t="n">
        <v>21</v>
      </c>
      <c r="I15" s="14" t="n">
        <f aca="false">G15+H15</f>
        <v>32.44</v>
      </c>
      <c r="J15" s="14" t="n">
        <v>67.56</v>
      </c>
      <c r="K15" s="14" t="n">
        <v>100</v>
      </c>
      <c r="L15" s="14" t="n">
        <v>10.91</v>
      </c>
      <c r="M15" s="14" t="n">
        <v>25.51</v>
      </c>
      <c r="N15" s="14" t="n">
        <f aca="false">L15+M15</f>
        <v>36.42</v>
      </c>
      <c r="O15" s="14" t="n">
        <v>63.58</v>
      </c>
      <c r="P15" s="14" t="n">
        <v>100</v>
      </c>
    </row>
    <row r="16" customFormat="false" ht="29.25" hidden="false" customHeight="true" outlineLevel="0" collapsed="false">
      <c r="A16" s="9" t="s">
        <v>13</v>
      </c>
      <c r="B16" s="14" t="n">
        <v>16</v>
      </c>
      <c r="C16" s="14" t="n">
        <v>31.91</v>
      </c>
      <c r="D16" s="14" t="n">
        <f aca="false">B16+C16</f>
        <v>47.91</v>
      </c>
      <c r="E16" s="14" t="n">
        <v>52.09</v>
      </c>
      <c r="F16" s="14" t="n">
        <v>100</v>
      </c>
      <c r="G16" s="14" t="n">
        <v>16.35</v>
      </c>
      <c r="H16" s="14" t="n">
        <v>23.9</v>
      </c>
      <c r="I16" s="14" t="n">
        <f aca="false">G16+H16</f>
        <v>40.25</v>
      </c>
      <c r="J16" s="14" t="n">
        <v>59.75</v>
      </c>
      <c r="K16" s="14" t="n">
        <v>100</v>
      </c>
      <c r="L16" s="14" t="n">
        <v>16.06</v>
      </c>
      <c r="M16" s="14" t="n">
        <v>30.57</v>
      </c>
      <c r="N16" s="14" t="n">
        <f aca="false">L16+M16</f>
        <v>46.63</v>
      </c>
      <c r="O16" s="14" t="n">
        <v>53.37</v>
      </c>
      <c r="P16" s="14" t="n">
        <v>100</v>
      </c>
    </row>
    <row r="17" customFormat="false" ht="29.25" hidden="false" customHeight="true" outlineLevel="0" collapsed="false">
      <c r="A17" s="12" t="s">
        <v>14</v>
      </c>
      <c r="B17" s="14" t="n">
        <v>9.28</v>
      </c>
      <c r="C17" s="14" t="n">
        <v>31.16</v>
      </c>
      <c r="D17" s="14" t="n">
        <f aca="false">B17+C17</f>
        <v>40.44</v>
      </c>
      <c r="E17" s="14" t="n">
        <v>59.55</v>
      </c>
      <c r="F17" s="14" t="n">
        <v>100</v>
      </c>
      <c r="G17" s="14" t="n">
        <v>2.18</v>
      </c>
      <c r="H17" s="14" t="n">
        <v>19.78</v>
      </c>
      <c r="I17" s="14" t="n">
        <f aca="false">G17+H17</f>
        <v>21.96</v>
      </c>
      <c r="J17" s="14" t="n">
        <v>78.04</v>
      </c>
      <c r="K17" s="14" t="n">
        <v>100</v>
      </c>
      <c r="L17" s="14" t="n">
        <v>7.81</v>
      </c>
      <c r="M17" s="14" t="n">
        <v>28.8</v>
      </c>
      <c r="N17" s="14" t="n">
        <f aca="false">L17+M17</f>
        <v>36.61</v>
      </c>
      <c r="O17" s="14" t="n">
        <v>63.38</v>
      </c>
      <c r="P17" s="14" t="n">
        <v>100</v>
      </c>
    </row>
    <row r="18" customFormat="false" ht="29.25" hidden="false" customHeight="true" outlineLevel="0" collapsed="false">
      <c r="A18" s="12" t="s">
        <v>6</v>
      </c>
      <c r="B18" s="14" t="n">
        <v>10.46</v>
      </c>
      <c r="C18" s="14" t="n">
        <v>23.75</v>
      </c>
      <c r="D18" s="14" t="n">
        <f aca="false">B18+C18</f>
        <v>34.21</v>
      </c>
      <c r="E18" s="14" t="n">
        <v>65.79</v>
      </c>
      <c r="F18" s="14" t="n">
        <v>100</v>
      </c>
      <c r="G18" s="14" t="n">
        <v>12.4</v>
      </c>
      <c r="H18" s="14" t="n">
        <v>20.54</v>
      </c>
      <c r="I18" s="14" t="n">
        <f aca="false">G18+H18</f>
        <v>32.94</v>
      </c>
      <c r="J18" s="14" t="n">
        <v>67.05</v>
      </c>
      <c r="K18" s="14" t="n">
        <v>100</v>
      </c>
      <c r="L18" s="14" t="n">
        <v>10.78</v>
      </c>
      <c r="M18" s="14" t="n">
        <v>23.22</v>
      </c>
      <c r="N18" s="14" t="n">
        <f aca="false">L18+M18</f>
        <v>34</v>
      </c>
      <c r="O18" s="14" t="n">
        <v>66</v>
      </c>
      <c r="P18" s="14" t="n">
        <v>100</v>
      </c>
    </row>
    <row r="19" customFormat="false" ht="12.75" hidden="false" customHeight="false" outlineLevel="0" collapsed="false">
      <c r="A19" s="15" t="s">
        <v>16</v>
      </c>
    </row>
    <row r="20" customFormat="false" ht="12.75" hidden="false" customHeight="false" outlineLevel="0" collapsed="false">
      <c r="A20" s="15" t="s">
        <v>17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13:P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1:58:22Z</dcterms:created>
  <dc:creator>vsalfate</dc:creator>
  <dc:description/>
  <dc:language>en-US</dc:language>
  <cp:lastModifiedBy>vsalfate</cp:lastModifiedBy>
  <dcterms:modified xsi:type="dcterms:W3CDTF">2005-12-29T11:58:29Z</dcterms:modified>
  <cp:revision>0</cp:revision>
  <dc:subject/>
  <dc:title/>
</cp:coreProperties>
</file>