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CASEN 2009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No Pobre</t>
  </si>
  <si>
    <t xml:space="preserve">Total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t xml:space="preserve">Fuente: MIDEPLAN, División Social, Encuesta CASEN 2009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2.85"/>
    <col collapsed="false" customWidth="true" hidden="false" outlineLevel="0" max="3" min="3" style="0" width="14.41"/>
    <col collapsed="false" customWidth="true" hidden="false" outlineLevel="0" max="5" min="4" style="0" width="15.41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</row>
    <row r="3" customFormat="false" ht="4.5" hidden="false" customHeight="tru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7" t="s">
        <v>2</v>
      </c>
      <c r="B4" s="8" t="s">
        <v>3</v>
      </c>
      <c r="C4" s="8"/>
      <c r="D4" s="8"/>
      <c r="E4" s="8"/>
    </row>
    <row r="5" customFormat="false" ht="25.5" hidden="false" customHeight="fals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</row>
    <row r="6" customFormat="false" ht="12.75" hidden="false" customHeight="false" outlineLevel="0" collapsed="false">
      <c r="A6" s="10" t="s">
        <v>8</v>
      </c>
      <c r="B6" s="11" t="n">
        <v>7016</v>
      </c>
      <c r="C6" s="11" t="n">
        <v>38951</v>
      </c>
      <c r="D6" s="11" t="n">
        <v>244380</v>
      </c>
      <c r="E6" s="11" t="n">
        <v>290347</v>
      </c>
    </row>
    <row r="7" customFormat="false" ht="12.75" hidden="false" customHeight="false" outlineLevel="0" collapsed="false">
      <c r="A7" s="10" t="s">
        <v>9</v>
      </c>
      <c r="B7" s="11" t="n">
        <v>4014</v>
      </c>
      <c r="C7" s="11" t="n">
        <v>38967</v>
      </c>
      <c r="D7" s="11" t="n">
        <v>494009</v>
      </c>
      <c r="E7" s="11" t="n">
        <v>536990</v>
      </c>
    </row>
    <row r="8" customFormat="false" ht="12.75" hidden="false" customHeight="false" outlineLevel="0" collapsed="false">
      <c r="A8" s="10" t="s">
        <v>10</v>
      </c>
      <c r="B8" s="11" t="n">
        <v>19755</v>
      </c>
      <c r="C8" s="11" t="n">
        <v>27502</v>
      </c>
      <c r="D8" s="11" t="n">
        <v>222469</v>
      </c>
      <c r="E8" s="11" t="n">
        <v>269726</v>
      </c>
    </row>
    <row r="9" customFormat="false" ht="12.75" hidden="false" customHeight="false" outlineLevel="0" collapsed="false">
      <c r="A9" s="10" t="s">
        <v>11</v>
      </c>
      <c r="B9" s="11" t="n">
        <v>29732</v>
      </c>
      <c r="C9" s="11" t="n">
        <v>85717</v>
      </c>
      <c r="D9" s="11" t="n">
        <v>581243</v>
      </c>
      <c r="E9" s="11" t="n">
        <v>696692</v>
      </c>
    </row>
    <row r="10" customFormat="false" ht="12.75" hidden="false" customHeight="false" outlineLevel="0" collapsed="false">
      <c r="A10" s="10" t="s">
        <v>12</v>
      </c>
      <c r="B10" s="11" t="n">
        <v>58607</v>
      </c>
      <c r="C10" s="11" t="n">
        <v>197791</v>
      </c>
      <c r="D10" s="11" t="n">
        <v>1446996</v>
      </c>
      <c r="E10" s="11" t="n">
        <v>1703394</v>
      </c>
    </row>
    <row r="11" customFormat="false" ht="12.75" hidden="false" customHeight="false" outlineLevel="0" collapsed="false">
      <c r="A11" s="10" t="s">
        <v>13</v>
      </c>
      <c r="B11" s="11" t="n">
        <v>25209</v>
      </c>
      <c r="C11" s="11" t="n">
        <v>85454</v>
      </c>
      <c r="D11" s="11" t="n">
        <v>754703</v>
      </c>
      <c r="E11" s="11" t="n">
        <v>865366</v>
      </c>
    </row>
    <row r="12" customFormat="false" ht="12.75" hidden="false" customHeight="false" outlineLevel="0" collapsed="false">
      <c r="A12" s="10" t="s">
        <v>14</v>
      </c>
      <c r="B12" s="11" t="n">
        <v>48375</v>
      </c>
      <c r="C12" s="11" t="n">
        <v>156167</v>
      </c>
      <c r="D12" s="11" t="n">
        <v>781502</v>
      </c>
      <c r="E12" s="11" t="n">
        <v>986044</v>
      </c>
    </row>
    <row r="13" customFormat="false" ht="12.75" hidden="false" customHeight="false" outlineLevel="0" collapsed="false">
      <c r="A13" s="10" t="s">
        <v>15</v>
      </c>
      <c r="B13" s="11" t="n">
        <v>102599</v>
      </c>
      <c r="C13" s="11" t="n">
        <v>314703</v>
      </c>
      <c r="D13" s="11" t="n">
        <v>1572555</v>
      </c>
      <c r="E13" s="11" t="n">
        <v>1989857</v>
      </c>
    </row>
    <row r="14" customFormat="false" ht="12.75" hidden="false" customHeight="false" outlineLevel="0" collapsed="false">
      <c r="A14" s="10" t="s">
        <v>16</v>
      </c>
      <c r="B14" s="11" t="n">
        <v>84442</v>
      </c>
      <c r="C14" s="11" t="n">
        <v>169057</v>
      </c>
      <c r="D14" s="11" t="n">
        <v>681842</v>
      </c>
      <c r="E14" s="11" t="n">
        <v>935341</v>
      </c>
    </row>
    <row r="15" customFormat="false" ht="12.75" hidden="false" customHeight="false" outlineLevel="0" collapsed="false">
      <c r="A15" s="10" t="s">
        <v>17</v>
      </c>
      <c r="B15" s="11" t="n">
        <v>19386</v>
      </c>
      <c r="C15" s="11" t="n">
        <v>93595</v>
      </c>
      <c r="D15" s="11" t="n">
        <v>682893</v>
      </c>
      <c r="E15" s="11" t="n">
        <v>795874</v>
      </c>
    </row>
    <row r="16" customFormat="false" ht="12.75" hidden="false" customHeight="false" outlineLevel="0" collapsed="false">
      <c r="A16" s="10" t="s">
        <v>18</v>
      </c>
      <c r="B16" s="11" t="n">
        <v>4876</v>
      </c>
      <c r="C16" s="11" t="n">
        <v>9292</v>
      </c>
      <c r="D16" s="11" t="n">
        <v>79619</v>
      </c>
      <c r="E16" s="11" t="n">
        <v>93787</v>
      </c>
    </row>
    <row r="17" customFormat="false" ht="12.75" hidden="false" customHeight="false" outlineLevel="0" collapsed="false">
      <c r="A17" s="10" t="s">
        <v>19</v>
      </c>
      <c r="B17" s="11" t="n">
        <v>4402</v>
      </c>
      <c r="C17" s="11" t="n">
        <v>8876</v>
      </c>
      <c r="D17" s="11" t="n">
        <v>133207</v>
      </c>
      <c r="E17" s="11" t="n">
        <v>146485</v>
      </c>
    </row>
    <row r="18" customFormat="false" ht="12.75" hidden="false" customHeight="false" outlineLevel="0" collapsed="false">
      <c r="A18" s="10" t="s">
        <v>20</v>
      </c>
      <c r="B18" s="11" t="n">
        <v>181493</v>
      </c>
      <c r="C18" s="11" t="n">
        <v>595523</v>
      </c>
      <c r="D18" s="11" t="n">
        <v>5952956</v>
      </c>
      <c r="E18" s="11" t="n">
        <v>6729972</v>
      </c>
    </row>
    <row r="19" customFormat="false" ht="12.75" hidden="false" customHeight="false" outlineLevel="0" collapsed="false">
      <c r="A19" s="10" t="s">
        <v>21</v>
      </c>
      <c r="B19" s="11" t="n">
        <v>22275</v>
      </c>
      <c r="C19" s="11" t="n">
        <v>52187</v>
      </c>
      <c r="D19" s="11" t="n">
        <v>290068</v>
      </c>
      <c r="E19" s="11" t="n">
        <v>364530</v>
      </c>
    </row>
    <row r="20" customFormat="false" ht="12.75" hidden="false" customHeight="false" outlineLevel="0" collapsed="false">
      <c r="A20" s="10" t="s">
        <v>22</v>
      </c>
      <c r="B20" s="11" t="n">
        <v>8206</v>
      </c>
      <c r="C20" s="11" t="n">
        <v>14711</v>
      </c>
      <c r="D20" s="11" t="n">
        <v>155513</v>
      </c>
      <c r="E20" s="11" t="n">
        <v>178430</v>
      </c>
    </row>
    <row r="21" customFormat="false" ht="12.75" hidden="false" customHeight="false" outlineLevel="0" collapsed="false">
      <c r="A21" s="12" t="s">
        <v>7</v>
      </c>
      <c r="B21" s="11" t="n">
        <v>620387</v>
      </c>
      <c r="C21" s="11" t="n">
        <v>1888493</v>
      </c>
      <c r="D21" s="11" t="n">
        <v>14073955</v>
      </c>
      <c r="E21" s="11" t="n">
        <v>16582835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</row>
    <row r="23" customFormat="false" ht="12.75" hidden="false" customHeight="false" outlineLevel="0" collapsed="false">
      <c r="A23" s="10" t="s">
        <v>8</v>
      </c>
      <c r="B23" s="14" t="n">
        <f aca="false">+B6/$E6*100</f>
        <v>2.41641897453736</v>
      </c>
      <c r="C23" s="14" t="n">
        <f aca="false">+C6/$E6*100</f>
        <v>13.4153271774807</v>
      </c>
      <c r="D23" s="14" t="n">
        <f aca="false">+D6/$E6*100</f>
        <v>84.1682538479819</v>
      </c>
      <c r="E23" s="14" t="n">
        <f aca="false">SUM(B23:D23)</f>
        <v>100</v>
      </c>
    </row>
    <row r="24" customFormat="false" ht="12.75" hidden="false" customHeight="false" outlineLevel="0" collapsed="false">
      <c r="A24" s="10" t="s">
        <v>9</v>
      </c>
      <c r="B24" s="14" t="n">
        <f aca="false">+B7/$E7*100</f>
        <v>0.747499953444198</v>
      </c>
      <c r="C24" s="14" t="n">
        <f aca="false">+C7/$E7*100</f>
        <v>7.25655971247137</v>
      </c>
      <c r="D24" s="14" t="n">
        <f aca="false">+D7/$E7*100</f>
        <v>91.9959403340844</v>
      </c>
      <c r="E24" s="14" t="n">
        <f aca="false">SUM(B24:D24)</f>
        <v>100</v>
      </c>
    </row>
    <row r="25" customFormat="false" ht="12.75" hidden="false" customHeight="false" outlineLevel="0" collapsed="false">
      <c r="A25" s="10" t="s">
        <v>10</v>
      </c>
      <c r="B25" s="14" t="n">
        <f aca="false">+B8/$E8*100</f>
        <v>7.32409927111217</v>
      </c>
      <c r="C25" s="14" t="n">
        <f aca="false">+C8/$E8*100</f>
        <v>10.1962732550811</v>
      </c>
      <c r="D25" s="14" t="n">
        <f aca="false">+D8/$E8*100</f>
        <v>82.4796274738067</v>
      </c>
      <c r="E25" s="14" t="n">
        <f aca="false">SUM(B25:D25)</f>
        <v>100</v>
      </c>
    </row>
    <row r="26" customFormat="false" ht="12.75" hidden="false" customHeight="false" outlineLevel="0" collapsed="false">
      <c r="A26" s="10" t="s">
        <v>11</v>
      </c>
      <c r="B26" s="14" t="n">
        <f aca="false">+B9/$E9*100</f>
        <v>4.26759601086276</v>
      </c>
      <c r="C26" s="14" t="n">
        <f aca="false">+C9/$E9*100</f>
        <v>12.303428200697</v>
      </c>
      <c r="D26" s="14" t="n">
        <f aca="false">+D9/$E9*100</f>
        <v>83.4289757884402</v>
      </c>
      <c r="E26" s="14" t="n">
        <f aca="false">SUM(B26:D26)</f>
        <v>100</v>
      </c>
    </row>
    <row r="27" customFormat="false" ht="12.75" hidden="false" customHeight="false" outlineLevel="0" collapsed="false">
      <c r="A27" s="10" t="s">
        <v>12</v>
      </c>
      <c r="B27" s="14" t="n">
        <f aca="false">+B10/$E10*100</f>
        <v>3.44060152847785</v>
      </c>
      <c r="C27" s="14" t="n">
        <f aca="false">+C10/$E10*100</f>
        <v>11.6115825228925</v>
      </c>
      <c r="D27" s="14" t="n">
        <f aca="false">+D10/$E10*100</f>
        <v>84.9478159486296</v>
      </c>
      <c r="E27" s="14" t="n">
        <f aca="false">SUM(B27:D27)</f>
        <v>100</v>
      </c>
    </row>
    <row r="28" customFormat="false" ht="12.75" hidden="false" customHeight="false" outlineLevel="0" collapsed="false">
      <c r="A28" s="10" t="s">
        <v>13</v>
      </c>
      <c r="B28" s="14" t="n">
        <f aca="false">+B11/$E11*100</f>
        <v>2.91310266407509</v>
      </c>
      <c r="C28" s="14" t="n">
        <f aca="false">+C11/$E11*100</f>
        <v>9.87489686444811</v>
      </c>
      <c r="D28" s="14" t="n">
        <f aca="false">+D11/$E11*100</f>
        <v>87.2120004714768</v>
      </c>
      <c r="E28" s="14" t="n">
        <f aca="false">SUM(B28:D28)</f>
        <v>100</v>
      </c>
    </row>
    <row r="29" customFormat="false" ht="12.75" hidden="false" customHeight="false" outlineLevel="0" collapsed="false">
      <c r="A29" s="10" t="s">
        <v>14</v>
      </c>
      <c r="B29" s="14" t="n">
        <f aca="false">+B12/$E12*100</f>
        <v>4.90596768501203</v>
      </c>
      <c r="C29" s="14" t="n">
        <f aca="false">+C12/$E12*100</f>
        <v>15.8377313791271</v>
      </c>
      <c r="D29" s="14" t="n">
        <f aca="false">+D12/$E12*100</f>
        <v>79.2563009358609</v>
      </c>
      <c r="E29" s="14" t="n">
        <f aca="false">SUM(B29:D29)</f>
        <v>100</v>
      </c>
    </row>
    <row r="30" customFormat="false" ht="12.75" hidden="false" customHeight="false" outlineLevel="0" collapsed="false">
      <c r="A30" s="10" t="s">
        <v>15</v>
      </c>
      <c r="B30" s="14" t="n">
        <f aca="false">+B13/$E13*100</f>
        <v>5.15609915687409</v>
      </c>
      <c r="C30" s="14" t="n">
        <f aca="false">+C13/$E13*100</f>
        <v>15.8153575859974</v>
      </c>
      <c r="D30" s="14" t="n">
        <f aca="false">+D13/$E13*100</f>
        <v>79.0285432571285</v>
      </c>
      <c r="E30" s="14" t="n">
        <f aca="false">SUM(B30:D30)</f>
        <v>100</v>
      </c>
    </row>
    <row r="31" customFormat="false" ht="12.75" hidden="false" customHeight="false" outlineLevel="0" collapsed="false">
      <c r="A31" s="10" t="s">
        <v>16</v>
      </c>
      <c r="B31" s="14" t="n">
        <f aca="false">+B14/$E14*100</f>
        <v>9.02793740464708</v>
      </c>
      <c r="C31" s="14" t="n">
        <f aca="false">+C14/$E14*100</f>
        <v>18.0743707375171</v>
      </c>
      <c r="D31" s="14" t="n">
        <f aca="false">+D14/$E14*100</f>
        <v>72.8976918578358</v>
      </c>
      <c r="E31" s="14" t="n">
        <f aca="false">SUM(B31:D31)</f>
        <v>100</v>
      </c>
    </row>
    <row r="32" customFormat="false" ht="12.75" hidden="false" customHeight="false" outlineLevel="0" collapsed="false">
      <c r="A32" s="10" t="s">
        <v>17</v>
      </c>
      <c r="B32" s="14" t="n">
        <f aca="false">+B15/$E15*100</f>
        <v>2.43581270402099</v>
      </c>
      <c r="C32" s="14" t="n">
        <f aca="false">+C15/$E15*100</f>
        <v>11.7600273410113</v>
      </c>
      <c r="D32" s="14" t="n">
        <f aca="false">+D15/$E15*100</f>
        <v>85.8041599549678</v>
      </c>
      <c r="E32" s="14" t="n">
        <f aca="false">SUM(B32:D32)</f>
        <v>100</v>
      </c>
    </row>
    <row r="33" customFormat="false" ht="12.75" hidden="false" customHeight="false" outlineLevel="0" collapsed="false">
      <c r="A33" s="10" t="s">
        <v>18</v>
      </c>
      <c r="B33" s="14" t="n">
        <f aca="false">+B16/$E16*100</f>
        <v>5.19901478883001</v>
      </c>
      <c r="C33" s="14" t="n">
        <f aca="false">+C16/$E16*100</f>
        <v>9.90755648437417</v>
      </c>
      <c r="D33" s="14" t="n">
        <f aca="false">+D16/$E16*100</f>
        <v>84.8934287267958</v>
      </c>
      <c r="E33" s="14" t="n">
        <f aca="false">SUM(B33:D33)</f>
        <v>100</v>
      </c>
    </row>
    <row r="34" customFormat="false" ht="12.75" hidden="false" customHeight="false" outlineLevel="0" collapsed="false">
      <c r="A34" s="10" t="s">
        <v>19</v>
      </c>
      <c r="B34" s="14" t="n">
        <f aca="false">+B17/$E17*100</f>
        <v>3.00508584496706</v>
      </c>
      <c r="C34" s="14" t="n">
        <f aca="false">+C17/$E17*100</f>
        <v>6.05932348021982</v>
      </c>
      <c r="D34" s="14" t="n">
        <f aca="false">+D17/$E17*100</f>
        <v>90.9355906748131</v>
      </c>
      <c r="E34" s="14" t="n">
        <f aca="false">SUM(B34:D34)</f>
        <v>100</v>
      </c>
    </row>
    <row r="35" customFormat="false" ht="12.75" hidden="false" customHeight="false" outlineLevel="0" collapsed="false">
      <c r="A35" s="10" t="s">
        <v>20</v>
      </c>
      <c r="B35" s="14" t="n">
        <f aca="false">+B18/$E18*100</f>
        <v>2.69678685141632</v>
      </c>
      <c r="C35" s="14" t="n">
        <f aca="false">+C18/$E18*100</f>
        <v>8.84881839032911</v>
      </c>
      <c r="D35" s="14" t="n">
        <f aca="false">+D18/$E18*100</f>
        <v>88.4543947582546</v>
      </c>
      <c r="E35" s="14" t="n">
        <f aca="false">SUM(B35:D35)</f>
        <v>100</v>
      </c>
    </row>
    <row r="36" customFormat="false" ht="12.75" hidden="false" customHeight="false" outlineLevel="0" collapsed="false">
      <c r="A36" s="10" t="s">
        <v>21</v>
      </c>
      <c r="B36" s="14" t="n">
        <f aca="false">+B19/$E19*100</f>
        <v>6.11060818039668</v>
      </c>
      <c r="C36" s="14" t="n">
        <f aca="false">+C19/$E19*100</f>
        <v>14.3162428332373</v>
      </c>
      <c r="D36" s="14" t="n">
        <f aca="false">+D19/$E19*100</f>
        <v>79.573148986366</v>
      </c>
      <c r="E36" s="14" t="n">
        <f aca="false">SUM(B36:D36)</f>
        <v>100</v>
      </c>
    </row>
    <row r="37" customFormat="false" ht="12.75" hidden="false" customHeight="false" outlineLevel="0" collapsed="false">
      <c r="A37" s="10" t="s">
        <v>22</v>
      </c>
      <c r="B37" s="14" t="n">
        <f aca="false">+B20/$E20*100</f>
        <v>4.59900240990865</v>
      </c>
      <c r="C37" s="14" t="n">
        <f aca="false">+C20/$E20*100</f>
        <v>8.2446897943171</v>
      </c>
      <c r="D37" s="14" t="n">
        <f aca="false">+D20/$E20*100</f>
        <v>87.1563077957743</v>
      </c>
      <c r="E37" s="14" t="n">
        <f aca="false">SUM(B37:D37)</f>
        <v>100</v>
      </c>
    </row>
    <row r="38" customFormat="false" ht="12.75" hidden="false" customHeight="false" outlineLevel="0" collapsed="false">
      <c r="A38" s="12" t="s">
        <v>7</v>
      </c>
      <c r="B38" s="14" t="n">
        <f aca="false">+B21/$E21*100</f>
        <v>3.74113955786209</v>
      </c>
      <c r="C38" s="14" t="n">
        <f aca="false">+C21/$E21*100</f>
        <v>11.3882397069017</v>
      </c>
      <c r="D38" s="14" t="n">
        <f aca="false">+D21/$E21*100</f>
        <v>84.8706207352362</v>
      </c>
      <c r="E38" s="14" t="n">
        <f aca="false">SUM(B38:D38)</f>
        <v>100</v>
      </c>
    </row>
    <row r="39" customFormat="false" ht="26.25" hidden="false" customHeight="true" outlineLevel="0" collapsed="false">
      <c r="A39" s="15" t="s">
        <v>24</v>
      </c>
      <c r="B39" s="15"/>
      <c r="C39" s="15"/>
      <c r="D39" s="15"/>
      <c r="E39" s="15"/>
    </row>
    <row r="40" customFormat="false" ht="12.75" hidden="false" customHeight="false" outlineLevel="0" collapsed="false">
      <c r="A40" s="16" t="s">
        <v>25</v>
      </c>
    </row>
  </sheetData>
  <mergeCells count="6">
    <mergeCell ref="A1:E1"/>
    <mergeCell ref="A2:E2"/>
    <mergeCell ref="A4:A5"/>
    <mergeCell ref="B4:E4"/>
    <mergeCell ref="A22:E22"/>
    <mergeCell ref="A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4:59:51Z</dcterms:created>
  <dc:creator>Sebastian farias</dc:creator>
  <dc:description/>
  <dc:language>en-US</dc:language>
  <cp:lastModifiedBy>Sebastían Farías</cp:lastModifiedBy>
  <dcterms:modified xsi:type="dcterms:W3CDTF">2010-10-20T13:52:31Z</dcterms:modified>
  <cp:revision>0</cp:revision>
  <dc:subject/>
  <dc:title/>
</cp:coreProperties>
</file>