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uadro 6</t>
  </si>
  <si>
    <t xml:space="preserve">Casen 2003</t>
  </si>
  <si>
    <t xml:space="preserve">Situación de Pobreza a nivel de Personas, por sexo y tramos de edad</t>
  </si>
  <si>
    <t xml:space="preserve">Tramo de Edad</t>
  </si>
  <si>
    <t xml:space="preserve">Hombre</t>
  </si>
  <si>
    <t xml:space="preserve">Mujer</t>
  </si>
  <si>
    <t xml:space="preserve">Total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0 a 9</t>
  </si>
  <si>
    <t xml:space="preserve">10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y más</t>
  </si>
  <si>
    <t xml:space="preserve">%</t>
  </si>
  <si>
    <t xml:space="preserve">Fuente: MIDEPLAN, División Social, Encuesta CASEN 2003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&quot;    &quot;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9.28"/>
    <col collapsed="false" customWidth="true" hidden="false" outlineLevel="0" max="6" min="3" style="1" width="9.14"/>
    <col collapsed="false" customWidth="true" hidden="false" outlineLevel="0" max="7" min="7" style="1" width="9.28"/>
    <col collapsed="false" customWidth="true" hidden="false" outlineLevel="0" max="11" min="8" style="1" width="9.14"/>
    <col collapsed="false" customWidth="true" hidden="false" outlineLevel="0" max="12" min="12" style="1" width="9.28"/>
    <col collapsed="false" customWidth="true" hidden="false" outlineLevel="0" max="14" min="13" style="1" width="9.14"/>
    <col collapsed="false" customWidth="true" hidden="false" outlineLevel="0" max="16" min="15" style="1" width="10.13"/>
    <col collapsed="false" customWidth="false" hidden="false" outlineLevel="0" max="257" min="17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 t="s">
        <v>5</v>
      </c>
      <c r="H6" s="8"/>
      <c r="I6" s="8"/>
      <c r="J6" s="8"/>
      <c r="K6" s="8"/>
      <c r="L6" s="8" t="s">
        <v>6</v>
      </c>
      <c r="M6" s="8"/>
      <c r="N6" s="8"/>
      <c r="O6" s="8"/>
      <c r="P6" s="8"/>
    </row>
    <row r="7" customFormat="false" ht="22.5" hidden="false" customHeight="false" outlineLevel="0" collapsed="false">
      <c r="A7" s="7"/>
      <c r="B7" s="8" t="s">
        <v>7</v>
      </c>
      <c r="C7" s="8" t="s">
        <v>8</v>
      </c>
      <c r="D7" s="8" t="s">
        <v>9</v>
      </c>
      <c r="E7" s="8" t="s">
        <v>10</v>
      </c>
      <c r="F7" s="8" t="s">
        <v>6</v>
      </c>
      <c r="G7" s="8" t="s">
        <v>7</v>
      </c>
      <c r="H7" s="8" t="s">
        <v>8</v>
      </c>
      <c r="I7" s="8" t="s">
        <v>9</v>
      </c>
      <c r="J7" s="8" t="s">
        <v>10</v>
      </c>
      <c r="K7" s="8" t="s">
        <v>6</v>
      </c>
      <c r="L7" s="8" t="s">
        <v>7</v>
      </c>
      <c r="M7" s="8" t="s">
        <v>8</v>
      </c>
      <c r="N7" s="8" t="s">
        <v>9</v>
      </c>
      <c r="O7" s="8" t="s">
        <v>10</v>
      </c>
      <c r="P7" s="8" t="s">
        <v>6</v>
      </c>
    </row>
    <row r="8" customFormat="false" ht="12.75" hidden="false" customHeight="false" outlineLevel="0" collapsed="false">
      <c r="A8" s="9" t="s">
        <v>11</v>
      </c>
      <c r="B8" s="10" t="n">
        <v>97791</v>
      </c>
      <c r="C8" s="10" t="n">
        <v>248382</v>
      </c>
      <c r="D8" s="10" t="n">
        <f aca="false">B8+C8</f>
        <v>346173</v>
      </c>
      <c r="E8" s="10" t="n">
        <v>920669</v>
      </c>
      <c r="F8" s="10" t="n">
        <v>1266842</v>
      </c>
      <c r="G8" s="10" t="n">
        <v>95042</v>
      </c>
      <c r="H8" s="10" t="n">
        <v>243424</v>
      </c>
      <c r="I8" s="10" t="n">
        <f aca="false">G8+H8</f>
        <v>338466</v>
      </c>
      <c r="J8" s="10" t="n">
        <v>904803</v>
      </c>
      <c r="K8" s="10" t="n">
        <v>1243269</v>
      </c>
      <c r="L8" s="10" t="n">
        <v>192833</v>
      </c>
      <c r="M8" s="10" t="n">
        <v>491806</v>
      </c>
      <c r="N8" s="10" t="n">
        <f aca="false">L8+M8</f>
        <v>684639</v>
      </c>
      <c r="O8" s="10" t="n">
        <v>1825472</v>
      </c>
      <c r="P8" s="10" t="n">
        <v>2510111</v>
      </c>
    </row>
    <row r="9" customFormat="false" ht="12.75" hidden="false" customHeight="false" outlineLevel="0" collapsed="false">
      <c r="A9" s="9" t="s">
        <v>12</v>
      </c>
      <c r="B9" s="10" t="n">
        <v>93624</v>
      </c>
      <c r="C9" s="10" t="n">
        <v>277808</v>
      </c>
      <c r="D9" s="10" t="n">
        <f aca="false">B9+C9</f>
        <v>371432</v>
      </c>
      <c r="E9" s="10" t="n">
        <v>1113917</v>
      </c>
      <c r="F9" s="10" t="n">
        <v>1485349</v>
      </c>
      <c r="G9" s="10" t="n">
        <v>93779</v>
      </c>
      <c r="H9" s="10" t="n">
        <v>263874</v>
      </c>
      <c r="I9" s="10" t="n">
        <f aca="false">G9+H9</f>
        <v>357653</v>
      </c>
      <c r="J9" s="10" t="n">
        <v>1057125</v>
      </c>
      <c r="K9" s="10" t="n">
        <v>1414778</v>
      </c>
      <c r="L9" s="10" t="n">
        <v>187403</v>
      </c>
      <c r="M9" s="10" t="n">
        <v>541682</v>
      </c>
      <c r="N9" s="10" t="n">
        <f aca="false">L9+M9</f>
        <v>729085</v>
      </c>
      <c r="O9" s="10" t="n">
        <v>2171042</v>
      </c>
      <c r="P9" s="10" t="n">
        <v>2900127</v>
      </c>
    </row>
    <row r="10" customFormat="false" ht="12.75" hidden="false" customHeight="false" outlineLevel="0" collapsed="false">
      <c r="A10" s="9" t="s">
        <v>13</v>
      </c>
      <c r="B10" s="10" t="n">
        <v>37665</v>
      </c>
      <c r="C10" s="10" t="n">
        <v>123711</v>
      </c>
      <c r="D10" s="10" t="n">
        <f aca="false">B10+C10</f>
        <v>161376</v>
      </c>
      <c r="E10" s="10" t="n">
        <v>1062222</v>
      </c>
      <c r="F10" s="10" t="n">
        <v>1223598</v>
      </c>
      <c r="G10" s="10" t="n">
        <v>54733</v>
      </c>
      <c r="H10" s="10" t="n">
        <v>165570</v>
      </c>
      <c r="I10" s="10" t="n">
        <f aca="false">G10+H10</f>
        <v>220303</v>
      </c>
      <c r="J10" s="10" t="n">
        <v>1011814</v>
      </c>
      <c r="K10" s="10" t="n">
        <v>1232117</v>
      </c>
      <c r="L10" s="10" t="n">
        <v>92398</v>
      </c>
      <c r="M10" s="10" t="n">
        <v>289281</v>
      </c>
      <c r="N10" s="10" t="n">
        <f aca="false">L10+M10</f>
        <v>381679</v>
      </c>
      <c r="O10" s="10" t="n">
        <v>2074036</v>
      </c>
      <c r="P10" s="10" t="n">
        <v>2455715</v>
      </c>
    </row>
    <row r="11" customFormat="false" ht="12.75" hidden="false" customHeight="false" outlineLevel="0" collapsed="false">
      <c r="A11" s="9" t="s">
        <v>14</v>
      </c>
      <c r="B11" s="10" t="n">
        <v>44706</v>
      </c>
      <c r="C11" s="10" t="n">
        <v>150998</v>
      </c>
      <c r="D11" s="10" t="n">
        <f aca="false">B11+C11</f>
        <v>195704</v>
      </c>
      <c r="E11" s="10" t="n">
        <v>952907</v>
      </c>
      <c r="F11" s="10" t="n">
        <v>1148611</v>
      </c>
      <c r="G11" s="10" t="n">
        <v>57532</v>
      </c>
      <c r="H11" s="10" t="n">
        <v>180540</v>
      </c>
      <c r="I11" s="10" t="n">
        <f aca="false">G11+H11</f>
        <v>238072</v>
      </c>
      <c r="J11" s="10" t="n">
        <v>973041</v>
      </c>
      <c r="K11" s="10" t="n">
        <v>1211113</v>
      </c>
      <c r="L11" s="10" t="n">
        <v>102238</v>
      </c>
      <c r="M11" s="10" t="n">
        <v>331538</v>
      </c>
      <c r="N11" s="10" t="n">
        <f aca="false">L11+M11</f>
        <v>433776</v>
      </c>
      <c r="O11" s="10" t="n">
        <v>1925948</v>
      </c>
      <c r="P11" s="10" t="n">
        <v>2359724</v>
      </c>
    </row>
    <row r="12" customFormat="false" ht="12.75" hidden="false" customHeight="false" outlineLevel="0" collapsed="false">
      <c r="A12" s="9" t="s">
        <v>15</v>
      </c>
      <c r="B12" s="10" t="n">
        <v>35505</v>
      </c>
      <c r="C12" s="10" t="n">
        <v>123449</v>
      </c>
      <c r="D12" s="10" t="n">
        <f aca="false">B12+C12</f>
        <v>158954</v>
      </c>
      <c r="E12" s="10" t="n">
        <v>875926</v>
      </c>
      <c r="F12" s="10" t="n">
        <v>1034880</v>
      </c>
      <c r="G12" s="10" t="n">
        <v>46930</v>
      </c>
      <c r="H12" s="10" t="n">
        <v>132032</v>
      </c>
      <c r="I12" s="10" t="n">
        <f aca="false">G12+H12</f>
        <v>178962</v>
      </c>
      <c r="J12" s="10" t="n">
        <v>937878</v>
      </c>
      <c r="K12" s="10" t="n">
        <v>1116840</v>
      </c>
      <c r="L12" s="10" t="n">
        <v>82435</v>
      </c>
      <c r="M12" s="10" t="n">
        <v>255481</v>
      </c>
      <c r="N12" s="10" t="n">
        <f aca="false">L12+M12</f>
        <v>337916</v>
      </c>
      <c r="O12" s="10" t="n">
        <v>1813804</v>
      </c>
      <c r="P12" s="10" t="n">
        <v>2151720</v>
      </c>
    </row>
    <row r="13" customFormat="false" ht="12.75" hidden="false" customHeight="false" outlineLevel="0" collapsed="false">
      <c r="A13" s="9" t="s">
        <v>16</v>
      </c>
      <c r="B13" s="10" t="n">
        <v>22273</v>
      </c>
      <c r="C13" s="10" t="n">
        <v>57802</v>
      </c>
      <c r="D13" s="10" t="n">
        <f aca="false">B13+C13</f>
        <v>80075</v>
      </c>
      <c r="E13" s="10" t="n">
        <v>599111</v>
      </c>
      <c r="F13" s="10" t="n">
        <v>679186</v>
      </c>
      <c r="G13" s="10" t="n">
        <v>18650</v>
      </c>
      <c r="H13" s="10" t="n">
        <v>66868</v>
      </c>
      <c r="I13" s="10" t="n">
        <f aca="false">G13+H13</f>
        <v>85518</v>
      </c>
      <c r="J13" s="10" t="n">
        <v>664485</v>
      </c>
      <c r="K13" s="10" t="n">
        <v>750003</v>
      </c>
      <c r="L13" s="10" t="n">
        <v>40923</v>
      </c>
      <c r="M13" s="10" t="n">
        <v>124670</v>
      </c>
      <c r="N13" s="10" t="n">
        <f aca="false">L13+M13</f>
        <v>165593</v>
      </c>
      <c r="O13" s="10" t="n">
        <v>1263596</v>
      </c>
      <c r="P13" s="10" t="n">
        <v>1429189</v>
      </c>
    </row>
    <row r="14" customFormat="false" ht="12.75" hidden="false" customHeight="false" outlineLevel="0" collapsed="false">
      <c r="A14" s="9" t="s">
        <v>17</v>
      </c>
      <c r="B14" s="10" t="n">
        <v>10399</v>
      </c>
      <c r="C14" s="10" t="n">
        <v>38468</v>
      </c>
      <c r="D14" s="10" t="n">
        <f aca="false">B14+C14</f>
        <v>48867</v>
      </c>
      <c r="E14" s="10" t="n">
        <v>380762</v>
      </c>
      <c r="F14" s="10" t="n">
        <v>429629</v>
      </c>
      <c r="G14" s="10" t="n">
        <v>9728</v>
      </c>
      <c r="H14" s="10" t="n">
        <v>43716</v>
      </c>
      <c r="I14" s="10" t="n">
        <f aca="false">G14+H14</f>
        <v>53444</v>
      </c>
      <c r="J14" s="10" t="n">
        <v>441438</v>
      </c>
      <c r="K14" s="10" t="n">
        <v>494882</v>
      </c>
      <c r="L14" s="10" t="n">
        <v>20127</v>
      </c>
      <c r="M14" s="10" t="n">
        <v>82184</v>
      </c>
      <c r="N14" s="10" t="n">
        <f aca="false">L14+M14</f>
        <v>102311</v>
      </c>
      <c r="O14" s="10" t="n">
        <v>822200</v>
      </c>
      <c r="P14" s="10" t="n">
        <v>924511</v>
      </c>
    </row>
    <row r="15" customFormat="false" ht="12.75" hidden="false" customHeight="false" outlineLevel="0" collapsed="false">
      <c r="A15" s="9" t="s">
        <v>18</v>
      </c>
      <c r="B15" s="10" t="n">
        <v>3034</v>
      </c>
      <c r="C15" s="10" t="n">
        <v>28960</v>
      </c>
      <c r="D15" s="10" t="n">
        <f aca="false">B15+C15</f>
        <v>31994</v>
      </c>
      <c r="E15" s="10" t="n">
        <v>314788</v>
      </c>
      <c r="F15" s="10" t="n">
        <v>346782</v>
      </c>
      <c r="G15" s="10" t="n">
        <v>5118</v>
      </c>
      <c r="H15" s="10" t="n">
        <v>33313</v>
      </c>
      <c r="I15" s="10" t="n">
        <f aca="false">G15+H15</f>
        <v>38431</v>
      </c>
      <c r="J15" s="10" t="n">
        <v>454302</v>
      </c>
      <c r="K15" s="10" t="n">
        <v>492733</v>
      </c>
      <c r="L15" s="10" t="n">
        <v>8152</v>
      </c>
      <c r="M15" s="10" t="n">
        <v>62273</v>
      </c>
      <c r="N15" s="10" t="n">
        <f aca="false">L15+M15</f>
        <v>70425</v>
      </c>
      <c r="O15" s="10" t="n">
        <v>769090</v>
      </c>
      <c r="P15" s="10" t="n">
        <v>839515</v>
      </c>
    </row>
    <row r="16" customFormat="false" ht="12.75" hidden="false" customHeight="false" outlineLevel="0" collapsed="false">
      <c r="A16" s="9" t="s">
        <v>6</v>
      </c>
      <c r="B16" s="10" t="n">
        <v>344997</v>
      </c>
      <c r="C16" s="10" t="n">
        <v>1049578</v>
      </c>
      <c r="D16" s="10" t="n">
        <f aca="false">B16+C16</f>
        <v>1394575</v>
      </c>
      <c r="E16" s="10" t="n">
        <v>6220302</v>
      </c>
      <c r="F16" s="10" t="n">
        <v>7614877</v>
      </c>
      <c r="G16" s="10" t="n">
        <v>381512</v>
      </c>
      <c r="H16" s="10" t="n">
        <v>1129337</v>
      </c>
      <c r="I16" s="10" t="n">
        <f aca="false">G16+H16</f>
        <v>1510849</v>
      </c>
      <c r="J16" s="10" t="n">
        <v>6444886</v>
      </c>
      <c r="K16" s="10" t="n">
        <v>7955735</v>
      </c>
      <c r="L16" s="10" t="n">
        <v>726509</v>
      </c>
      <c r="M16" s="10" t="n">
        <v>2178915</v>
      </c>
      <c r="N16" s="10" t="n">
        <f aca="false">L16+M16</f>
        <v>2905424</v>
      </c>
      <c r="O16" s="10" t="n">
        <v>12665188</v>
      </c>
      <c r="P16" s="10" t="n">
        <v>15570612</v>
      </c>
    </row>
    <row r="17" customFormat="false" ht="20.25" hidden="false" customHeight="false" outlineLevel="0" collapsed="false">
      <c r="A17" s="11" t="s">
        <v>19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customFormat="false" ht="12.75" hidden="false" customHeight="false" outlineLevel="0" collapsed="false">
      <c r="A18" s="9" t="s">
        <v>11</v>
      </c>
      <c r="B18" s="12" t="n">
        <v>7.72</v>
      </c>
      <c r="C18" s="12" t="n">
        <v>19.61</v>
      </c>
      <c r="D18" s="13" t="n">
        <f aca="false">B18+C18</f>
        <v>27.33</v>
      </c>
      <c r="E18" s="12" t="n">
        <v>72.67</v>
      </c>
      <c r="F18" s="12" t="n">
        <v>100</v>
      </c>
      <c r="G18" s="12" t="n">
        <v>7.64</v>
      </c>
      <c r="H18" s="12" t="n">
        <v>19.58</v>
      </c>
      <c r="I18" s="12" t="n">
        <f aca="false">G18+H18</f>
        <v>27.22</v>
      </c>
      <c r="J18" s="12" t="n">
        <v>72.78</v>
      </c>
      <c r="K18" s="12" t="n">
        <v>100</v>
      </c>
      <c r="L18" s="12" t="n">
        <v>7.68</v>
      </c>
      <c r="M18" s="12" t="n">
        <v>19.59</v>
      </c>
      <c r="N18" s="12" t="n">
        <f aca="false">L18+M18</f>
        <v>27.27</v>
      </c>
      <c r="O18" s="12" t="n">
        <v>72.72</v>
      </c>
      <c r="P18" s="12" t="n">
        <v>100</v>
      </c>
    </row>
    <row r="19" customFormat="false" ht="12.75" hidden="false" customHeight="false" outlineLevel="0" collapsed="false">
      <c r="A19" s="9" t="s">
        <v>12</v>
      </c>
      <c r="B19" s="12" t="n">
        <v>6.3</v>
      </c>
      <c r="C19" s="12" t="n">
        <v>18.7</v>
      </c>
      <c r="D19" s="13" t="n">
        <f aca="false">B19+C19</f>
        <v>25</v>
      </c>
      <c r="E19" s="12" t="n">
        <v>74.99</v>
      </c>
      <c r="F19" s="12" t="n">
        <v>100</v>
      </c>
      <c r="G19" s="12" t="n">
        <v>6.63</v>
      </c>
      <c r="H19" s="12" t="n">
        <v>18.65</v>
      </c>
      <c r="I19" s="12" t="n">
        <f aca="false">G19+H19</f>
        <v>25.28</v>
      </c>
      <c r="J19" s="12" t="n">
        <v>74.72</v>
      </c>
      <c r="K19" s="12" t="n">
        <v>100</v>
      </c>
      <c r="L19" s="12" t="n">
        <v>6.46</v>
      </c>
      <c r="M19" s="12" t="n">
        <v>18.68</v>
      </c>
      <c r="N19" s="12" t="n">
        <f aca="false">L19+M19</f>
        <v>25.14</v>
      </c>
      <c r="O19" s="12" t="n">
        <v>74.86</v>
      </c>
      <c r="P19" s="12" t="n">
        <v>100</v>
      </c>
    </row>
    <row r="20" customFormat="false" ht="12.75" hidden="false" customHeight="false" outlineLevel="0" collapsed="false">
      <c r="A20" s="9" t="s">
        <v>13</v>
      </c>
      <c r="B20" s="12" t="n">
        <v>3.08</v>
      </c>
      <c r="C20" s="12" t="n">
        <v>10.11</v>
      </c>
      <c r="D20" s="13" t="n">
        <f aca="false">B20+C20</f>
        <v>13.19</v>
      </c>
      <c r="E20" s="12" t="n">
        <v>86.81</v>
      </c>
      <c r="F20" s="12" t="n">
        <v>100</v>
      </c>
      <c r="G20" s="12" t="n">
        <v>4.44</v>
      </c>
      <c r="H20" s="12" t="n">
        <v>13.44</v>
      </c>
      <c r="I20" s="12" t="n">
        <f aca="false">G20+H20</f>
        <v>17.88</v>
      </c>
      <c r="J20" s="12" t="n">
        <v>82.12</v>
      </c>
      <c r="K20" s="12" t="n">
        <v>100</v>
      </c>
      <c r="L20" s="12" t="n">
        <v>3.76</v>
      </c>
      <c r="M20" s="12" t="n">
        <v>11.78</v>
      </c>
      <c r="N20" s="12" t="n">
        <f aca="false">L20+M20</f>
        <v>15.54</v>
      </c>
      <c r="O20" s="12" t="n">
        <v>84.46</v>
      </c>
      <c r="P20" s="12" t="n">
        <v>100</v>
      </c>
    </row>
    <row r="21" customFormat="false" ht="12.75" hidden="false" customHeight="false" outlineLevel="0" collapsed="false">
      <c r="A21" s="9" t="s">
        <v>14</v>
      </c>
      <c r="B21" s="12" t="n">
        <v>3.89</v>
      </c>
      <c r="C21" s="12" t="n">
        <v>13.15</v>
      </c>
      <c r="D21" s="13" t="n">
        <f aca="false">B21+C21</f>
        <v>17.04</v>
      </c>
      <c r="E21" s="12" t="n">
        <v>82.96</v>
      </c>
      <c r="F21" s="12" t="n">
        <v>100</v>
      </c>
      <c r="G21" s="12" t="n">
        <v>4.75</v>
      </c>
      <c r="H21" s="12" t="n">
        <v>14.91</v>
      </c>
      <c r="I21" s="12" t="n">
        <f aca="false">G21+H21</f>
        <v>19.66</v>
      </c>
      <c r="J21" s="12" t="n">
        <v>80.34</v>
      </c>
      <c r="K21" s="12" t="n">
        <v>100</v>
      </c>
      <c r="L21" s="12" t="n">
        <v>4.33</v>
      </c>
      <c r="M21" s="12" t="n">
        <v>14.05</v>
      </c>
      <c r="N21" s="12" t="n">
        <f aca="false">L21+M21</f>
        <v>18.38</v>
      </c>
      <c r="O21" s="12" t="n">
        <v>81.62</v>
      </c>
      <c r="P21" s="12" t="n">
        <v>100</v>
      </c>
    </row>
    <row r="22" customFormat="false" ht="12.75" hidden="false" customHeight="false" outlineLevel="0" collapsed="false">
      <c r="A22" s="9" t="s">
        <v>15</v>
      </c>
      <c r="B22" s="12" t="n">
        <v>3.43</v>
      </c>
      <c r="C22" s="12" t="n">
        <v>11.93</v>
      </c>
      <c r="D22" s="13" t="n">
        <f aca="false">B22+C22</f>
        <v>15.36</v>
      </c>
      <c r="E22" s="12" t="n">
        <v>84.64</v>
      </c>
      <c r="F22" s="12" t="n">
        <v>100</v>
      </c>
      <c r="G22" s="12" t="n">
        <v>4.2</v>
      </c>
      <c r="H22" s="12" t="n">
        <v>11.82</v>
      </c>
      <c r="I22" s="12" t="n">
        <f aca="false">G22+H22</f>
        <v>16.02</v>
      </c>
      <c r="J22" s="12" t="n">
        <v>83.98</v>
      </c>
      <c r="K22" s="12" t="n">
        <v>100</v>
      </c>
      <c r="L22" s="12" t="n">
        <v>3.83</v>
      </c>
      <c r="M22" s="12" t="n">
        <v>11.87</v>
      </c>
      <c r="N22" s="12" t="n">
        <f aca="false">L22+M22</f>
        <v>15.7</v>
      </c>
      <c r="O22" s="12" t="n">
        <v>84.3</v>
      </c>
      <c r="P22" s="12" t="n">
        <v>100</v>
      </c>
    </row>
    <row r="23" customFormat="false" ht="12.75" hidden="false" customHeight="false" outlineLevel="0" collapsed="false">
      <c r="A23" s="9" t="s">
        <v>16</v>
      </c>
      <c r="B23" s="12" t="n">
        <v>3.28</v>
      </c>
      <c r="C23" s="12" t="n">
        <v>8.51</v>
      </c>
      <c r="D23" s="13" t="n">
        <f aca="false">B23+C23</f>
        <v>11.79</v>
      </c>
      <c r="E23" s="12" t="n">
        <v>88.21</v>
      </c>
      <c r="F23" s="12" t="n">
        <v>100</v>
      </c>
      <c r="G23" s="12" t="n">
        <v>2.49</v>
      </c>
      <c r="H23" s="12" t="n">
        <v>8.92</v>
      </c>
      <c r="I23" s="12" t="n">
        <f aca="false">G23+H23</f>
        <v>11.41</v>
      </c>
      <c r="J23" s="12" t="n">
        <v>88.6</v>
      </c>
      <c r="K23" s="12" t="n">
        <v>100</v>
      </c>
      <c r="L23" s="12" t="n">
        <v>2.86</v>
      </c>
      <c r="M23" s="12" t="n">
        <v>8.72</v>
      </c>
      <c r="N23" s="12" t="n">
        <f aca="false">L23+M23</f>
        <v>11.58</v>
      </c>
      <c r="O23" s="12" t="n">
        <v>88.41</v>
      </c>
      <c r="P23" s="12" t="n">
        <v>100</v>
      </c>
    </row>
    <row r="24" customFormat="false" ht="12.75" hidden="false" customHeight="false" outlineLevel="0" collapsed="false">
      <c r="A24" s="9" t="s">
        <v>17</v>
      </c>
      <c r="B24" s="12" t="n">
        <v>2.42</v>
      </c>
      <c r="C24" s="12" t="n">
        <v>8.95</v>
      </c>
      <c r="D24" s="13" t="n">
        <f aca="false">B24+C24</f>
        <v>11.37</v>
      </c>
      <c r="E24" s="12" t="n">
        <v>88.63</v>
      </c>
      <c r="F24" s="12" t="n">
        <v>100</v>
      </c>
      <c r="G24" s="12" t="n">
        <v>1.97</v>
      </c>
      <c r="H24" s="12" t="n">
        <v>8.83</v>
      </c>
      <c r="I24" s="12" t="n">
        <f aca="false">G24+H24</f>
        <v>10.8</v>
      </c>
      <c r="J24" s="12" t="n">
        <v>89.2</v>
      </c>
      <c r="K24" s="12" t="n">
        <v>100</v>
      </c>
      <c r="L24" s="12" t="n">
        <v>2.18</v>
      </c>
      <c r="M24" s="12" t="n">
        <v>8.89</v>
      </c>
      <c r="N24" s="12" t="n">
        <f aca="false">L24+M24</f>
        <v>11.07</v>
      </c>
      <c r="O24" s="12" t="n">
        <v>88.93</v>
      </c>
      <c r="P24" s="12" t="n">
        <v>100</v>
      </c>
    </row>
    <row r="25" customFormat="false" ht="12.75" hidden="false" customHeight="false" outlineLevel="0" collapsed="false">
      <c r="A25" s="9" t="s">
        <v>18</v>
      </c>
      <c r="B25" s="12" t="n">
        <v>0.87</v>
      </c>
      <c r="C25" s="12" t="n">
        <v>8.35</v>
      </c>
      <c r="D25" s="13" t="n">
        <f aca="false">B25+C25</f>
        <v>9.22</v>
      </c>
      <c r="E25" s="12" t="n">
        <v>90.77</v>
      </c>
      <c r="F25" s="12" t="n">
        <v>100</v>
      </c>
      <c r="G25" s="12" t="n">
        <v>1.04</v>
      </c>
      <c r="H25" s="12" t="n">
        <v>6.76</v>
      </c>
      <c r="I25" s="12" t="n">
        <f aca="false">G25+H25</f>
        <v>7.8</v>
      </c>
      <c r="J25" s="12" t="n">
        <v>92.2</v>
      </c>
      <c r="K25" s="12" t="n">
        <v>100</v>
      </c>
      <c r="L25" s="12" t="n">
        <v>0.97</v>
      </c>
      <c r="M25" s="12" t="n">
        <v>7.42</v>
      </c>
      <c r="N25" s="12" t="n">
        <f aca="false">L25+M25</f>
        <v>8.39</v>
      </c>
      <c r="O25" s="12" t="n">
        <v>91.61</v>
      </c>
      <c r="P25" s="12" t="n">
        <v>100</v>
      </c>
    </row>
    <row r="26" customFormat="false" ht="12.75" hidden="false" customHeight="false" outlineLevel="0" collapsed="false">
      <c r="A26" s="9" t="s">
        <v>6</v>
      </c>
      <c r="B26" s="12" t="n">
        <v>4.53</v>
      </c>
      <c r="C26" s="12" t="n">
        <v>13.78</v>
      </c>
      <c r="D26" s="13" t="n">
        <f aca="false">B26+C26</f>
        <v>18.31</v>
      </c>
      <c r="E26" s="12" t="n">
        <v>81.69</v>
      </c>
      <c r="F26" s="12" t="n">
        <v>100</v>
      </c>
      <c r="G26" s="12" t="n">
        <v>4.8</v>
      </c>
      <c r="H26" s="12" t="n">
        <v>14.2</v>
      </c>
      <c r="I26" s="12" t="n">
        <f aca="false">G26+H26</f>
        <v>19</v>
      </c>
      <c r="J26" s="12" t="n">
        <v>81.01</v>
      </c>
      <c r="K26" s="12" t="n">
        <v>100</v>
      </c>
      <c r="L26" s="12" t="n">
        <v>4.67</v>
      </c>
      <c r="M26" s="12" t="n">
        <v>13.99</v>
      </c>
      <c r="N26" s="12" t="n">
        <f aca="false">L26+M26</f>
        <v>18.66</v>
      </c>
      <c r="O26" s="12" t="n">
        <v>81.34</v>
      </c>
      <c r="P26" s="12" t="n">
        <v>100</v>
      </c>
    </row>
    <row r="27" customFormat="false" ht="12.75" hidden="false" customHeight="false" outlineLevel="0" collapsed="false">
      <c r="A27" s="14" t="s">
        <v>20</v>
      </c>
    </row>
    <row r="28" customFormat="false" ht="12.75" hidden="false" customHeight="false" outlineLevel="0" collapsed="false">
      <c r="A28" s="14" t="s">
        <v>21</v>
      </c>
    </row>
  </sheetData>
  <mergeCells count="8">
    <mergeCell ref="A1:P1"/>
    <mergeCell ref="A3:P3"/>
    <mergeCell ref="A4:P4"/>
    <mergeCell ref="A6:A7"/>
    <mergeCell ref="B6:F6"/>
    <mergeCell ref="G6:K6"/>
    <mergeCell ref="L6:P6"/>
    <mergeCell ref="A17:P1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3:11:14Z</dcterms:created>
  <dc:creator>vsalfate</dc:creator>
  <dc:description/>
  <dc:language>en-US</dc:language>
  <cp:lastModifiedBy>vsalfate</cp:lastModifiedBy>
  <dcterms:modified xsi:type="dcterms:W3CDTF">2005-12-29T13:11:54Z</dcterms:modified>
  <cp:revision>0</cp:revision>
  <dc:subject/>
  <dc:title/>
</cp:coreProperties>
</file>