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Cuadro 7</t>
  </si>
  <si>
    <t xml:space="preserve">Casen 1992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s="4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4.5" hidden="false" customHeight="true" outlineLevel="0" collapsed="false"/>
    <row r="6" customFormat="false" ht="2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 t="s">
        <v>9</v>
      </c>
      <c r="B7" s="9" t="n">
        <v>203071</v>
      </c>
      <c r="C7" s="9" t="n">
        <v>439617</v>
      </c>
      <c r="D7" s="9" t="n">
        <f aca="false">B7+C7</f>
        <v>642688</v>
      </c>
      <c r="E7" s="9" t="n">
        <v>720017</v>
      </c>
      <c r="F7" s="9" t="n">
        <v>1362705</v>
      </c>
    </row>
    <row r="8" customFormat="false" ht="12.75" hidden="false" customHeight="false" outlineLevel="0" collapsed="false">
      <c r="A8" s="10" t="s">
        <v>10</v>
      </c>
      <c r="B8" s="9" t="n">
        <v>174758</v>
      </c>
      <c r="C8" s="9" t="n">
        <v>390912</v>
      </c>
      <c r="D8" s="9" t="n">
        <f aca="false">B8+C8</f>
        <v>565670</v>
      </c>
      <c r="E8" s="9" t="n">
        <v>689060</v>
      </c>
      <c r="F8" s="9" t="n">
        <v>1254730</v>
      </c>
    </row>
    <row r="9" customFormat="false" ht="12.75" hidden="false" customHeight="false" outlineLevel="0" collapsed="false">
      <c r="A9" s="11" t="s">
        <v>11</v>
      </c>
      <c r="B9" s="9" t="n">
        <v>170739</v>
      </c>
      <c r="C9" s="9" t="n">
        <v>359183</v>
      </c>
      <c r="D9" s="9" t="n">
        <f aca="false">B9+C9</f>
        <v>529922</v>
      </c>
      <c r="E9" s="9" t="n">
        <v>687818</v>
      </c>
      <c r="F9" s="9" t="n">
        <v>1217740</v>
      </c>
    </row>
    <row r="10" customFormat="false" ht="12.75" hidden="false" customHeight="false" outlineLevel="0" collapsed="false">
      <c r="A10" s="8" t="s">
        <v>12</v>
      </c>
      <c r="B10" s="9" t="n">
        <v>113367</v>
      </c>
      <c r="C10" s="9" t="n">
        <v>323773</v>
      </c>
      <c r="D10" s="9" t="n">
        <f aca="false">B10+C10</f>
        <v>437140</v>
      </c>
      <c r="E10" s="9" t="n">
        <v>808696</v>
      </c>
      <c r="F10" s="9" t="n">
        <v>1245836</v>
      </c>
    </row>
    <row r="11" customFormat="false" ht="12.75" hidden="false" customHeight="false" outlineLevel="0" collapsed="false">
      <c r="A11" s="8" t="s">
        <v>13</v>
      </c>
      <c r="B11" s="9" t="n">
        <v>79336</v>
      </c>
      <c r="C11" s="9" t="n">
        <v>274269</v>
      </c>
      <c r="D11" s="9" t="n">
        <f aca="false">B11+C11</f>
        <v>353605</v>
      </c>
      <c r="E11" s="9" t="n">
        <v>866372</v>
      </c>
      <c r="F11" s="9" t="n">
        <v>1219977</v>
      </c>
    </row>
    <row r="12" customFormat="false" ht="12.75" hidden="false" customHeight="false" outlineLevel="0" collapsed="false">
      <c r="A12" s="8" t="s">
        <v>14</v>
      </c>
      <c r="B12" s="9" t="n">
        <v>95285</v>
      </c>
      <c r="C12" s="9" t="n">
        <v>293905</v>
      </c>
      <c r="D12" s="9" t="n">
        <f aca="false">B12+C12</f>
        <v>389190</v>
      </c>
      <c r="E12" s="9" t="n">
        <v>805654</v>
      </c>
      <c r="F12" s="9" t="n">
        <v>1194844</v>
      </c>
    </row>
    <row r="13" customFormat="false" ht="12.75" hidden="false" customHeight="false" outlineLevel="0" collapsed="false">
      <c r="A13" s="8" t="s">
        <v>15</v>
      </c>
      <c r="B13" s="9" t="n">
        <v>105190</v>
      </c>
      <c r="C13" s="9" t="n">
        <v>266285</v>
      </c>
      <c r="D13" s="9" t="n">
        <f aca="false">B13+C13</f>
        <v>371475</v>
      </c>
      <c r="E13" s="9" t="n">
        <v>703902</v>
      </c>
      <c r="F13" s="9" t="n">
        <v>1075377</v>
      </c>
    </row>
    <row r="14" customFormat="false" ht="12.75" hidden="false" customHeight="false" outlineLevel="0" collapsed="false">
      <c r="A14" s="8" t="s">
        <v>16</v>
      </c>
      <c r="B14" s="9" t="n">
        <v>83508</v>
      </c>
      <c r="C14" s="9" t="n">
        <v>201144</v>
      </c>
      <c r="D14" s="9" t="n">
        <f aca="false">B14+C14</f>
        <v>284652</v>
      </c>
      <c r="E14" s="9" t="n">
        <v>582231</v>
      </c>
      <c r="F14" s="9" t="n">
        <v>866883</v>
      </c>
    </row>
    <row r="15" customFormat="false" ht="12.75" hidden="false" customHeight="false" outlineLevel="0" collapsed="false">
      <c r="A15" s="8" t="s">
        <v>17</v>
      </c>
      <c r="B15" s="9" t="n">
        <v>55251</v>
      </c>
      <c r="C15" s="9" t="n">
        <v>168906</v>
      </c>
      <c r="D15" s="9" t="n">
        <f aca="false">B15+C15</f>
        <v>224157</v>
      </c>
      <c r="E15" s="9" t="n">
        <v>579342</v>
      </c>
      <c r="F15" s="9" t="n">
        <v>803499</v>
      </c>
    </row>
    <row r="16" customFormat="false" ht="12.75" hidden="false" customHeight="false" outlineLevel="0" collapsed="false">
      <c r="A16" s="8" t="s">
        <v>18</v>
      </c>
      <c r="B16" s="9" t="n">
        <v>36596</v>
      </c>
      <c r="C16" s="9" t="n">
        <v>118471</v>
      </c>
      <c r="D16" s="9" t="n">
        <f aca="false">B16+C16</f>
        <v>155067</v>
      </c>
      <c r="E16" s="9" t="n">
        <v>526885</v>
      </c>
      <c r="F16" s="9" t="n">
        <v>681952</v>
      </c>
    </row>
    <row r="17" customFormat="false" ht="12.75" hidden="false" customHeight="false" outlineLevel="0" collapsed="false">
      <c r="A17" s="8" t="s">
        <v>19</v>
      </c>
      <c r="B17" s="9" t="n">
        <v>28176</v>
      </c>
      <c r="C17" s="9" t="n">
        <v>97033</v>
      </c>
      <c r="D17" s="9" t="n">
        <f aca="false">B17+C17</f>
        <v>125209</v>
      </c>
      <c r="E17" s="9" t="n">
        <v>485088</v>
      </c>
      <c r="F17" s="9" t="n">
        <v>610297</v>
      </c>
    </row>
    <row r="18" customFormat="false" ht="12.75" hidden="false" customHeight="false" outlineLevel="0" collapsed="false">
      <c r="A18" s="8" t="s">
        <v>20</v>
      </c>
      <c r="B18" s="9" t="n">
        <v>18364</v>
      </c>
      <c r="C18" s="9" t="n">
        <v>72030</v>
      </c>
      <c r="D18" s="9" t="n">
        <f aca="false">B18+C18</f>
        <v>90394</v>
      </c>
      <c r="E18" s="9" t="n">
        <v>369482</v>
      </c>
      <c r="F18" s="9" t="n">
        <v>459876</v>
      </c>
    </row>
    <row r="19" customFormat="false" ht="12.75" hidden="false" customHeight="false" outlineLevel="0" collapsed="false">
      <c r="A19" s="8" t="s">
        <v>21</v>
      </c>
      <c r="B19" s="9" t="n">
        <v>16254</v>
      </c>
      <c r="C19" s="9" t="n">
        <v>66180</v>
      </c>
      <c r="D19" s="9" t="n">
        <f aca="false">B19+C19</f>
        <v>82434</v>
      </c>
      <c r="E19" s="9" t="n">
        <v>381955</v>
      </c>
      <c r="F19" s="9" t="n">
        <v>464389</v>
      </c>
    </row>
    <row r="20" customFormat="false" ht="12.75" hidden="false" customHeight="false" outlineLevel="0" collapsed="false">
      <c r="A20" s="8" t="s">
        <v>22</v>
      </c>
      <c r="B20" s="9" t="n">
        <v>26526</v>
      </c>
      <c r="C20" s="9" t="n">
        <v>112378</v>
      </c>
      <c r="D20" s="9" t="n">
        <f aca="false">B20+C20</f>
        <v>138904</v>
      </c>
      <c r="E20" s="9" t="n">
        <v>763282</v>
      </c>
      <c r="F20" s="9" t="n">
        <v>902186</v>
      </c>
    </row>
    <row r="21" customFormat="false" ht="12.75" hidden="false" customHeight="false" outlineLevel="0" collapsed="false">
      <c r="A21" s="8" t="s">
        <v>8</v>
      </c>
      <c r="B21" s="9" t="n">
        <v>1206421</v>
      </c>
      <c r="C21" s="9" t="n">
        <v>3184086</v>
      </c>
      <c r="D21" s="9" t="n">
        <f aca="false">B21+C21</f>
        <v>4390507</v>
      </c>
      <c r="E21" s="9" t="n">
        <v>8969784</v>
      </c>
      <c r="F21" s="9" t="n">
        <v>13360291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8" t="s">
        <v>9</v>
      </c>
      <c r="B23" s="13" t="n">
        <v>14.9</v>
      </c>
      <c r="C23" s="13" t="n">
        <v>32.26</v>
      </c>
      <c r="D23" s="13" t="n">
        <f aca="false">B23+C23</f>
        <v>47.16</v>
      </c>
      <c r="E23" s="13" t="n">
        <v>52.84</v>
      </c>
      <c r="F23" s="13" t="n">
        <v>100</v>
      </c>
    </row>
    <row r="24" customFormat="false" ht="12.75" hidden="false" customHeight="false" outlineLevel="0" collapsed="false">
      <c r="A24" s="10" t="s">
        <v>10</v>
      </c>
      <c r="B24" s="13" t="n">
        <v>13.93</v>
      </c>
      <c r="C24" s="13" t="n">
        <v>31.16</v>
      </c>
      <c r="D24" s="13" t="n">
        <f aca="false">B24+C24</f>
        <v>45.09</v>
      </c>
      <c r="E24" s="13" t="n">
        <v>54.92</v>
      </c>
      <c r="F24" s="13" t="n">
        <v>100</v>
      </c>
    </row>
    <row r="25" customFormat="false" ht="12.75" hidden="false" customHeight="false" outlineLevel="0" collapsed="false">
      <c r="A25" s="11" t="s">
        <v>11</v>
      </c>
      <c r="B25" s="13" t="n">
        <v>14.02</v>
      </c>
      <c r="C25" s="13" t="n">
        <v>29.5</v>
      </c>
      <c r="D25" s="13" t="n">
        <f aca="false">B25+C25</f>
        <v>43.52</v>
      </c>
      <c r="E25" s="13" t="n">
        <v>56.48</v>
      </c>
      <c r="F25" s="13" t="n">
        <v>100</v>
      </c>
    </row>
    <row r="26" customFormat="false" ht="12.75" hidden="false" customHeight="false" outlineLevel="0" collapsed="false">
      <c r="A26" s="8" t="s">
        <v>12</v>
      </c>
      <c r="B26" s="13" t="n">
        <v>9.1</v>
      </c>
      <c r="C26" s="13" t="n">
        <v>25.99</v>
      </c>
      <c r="D26" s="13" t="n">
        <f aca="false">B26+C26</f>
        <v>35.09</v>
      </c>
      <c r="E26" s="13" t="n">
        <v>64.91</v>
      </c>
      <c r="F26" s="13" t="n">
        <v>100</v>
      </c>
    </row>
    <row r="27" customFormat="false" ht="12.75" hidden="false" customHeight="false" outlineLevel="0" collapsed="false">
      <c r="A27" s="8" t="s">
        <v>13</v>
      </c>
      <c r="B27" s="13" t="n">
        <v>6.5</v>
      </c>
      <c r="C27" s="13" t="n">
        <v>22.48</v>
      </c>
      <c r="D27" s="13" t="n">
        <f aca="false">B27+C27</f>
        <v>28.98</v>
      </c>
      <c r="E27" s="13" t="n">
        <v>71.02</v>
      </c>
      <c r="F27" s="13" t="n">
        <v>100</v>
      </c>
    </row>
    <row r="28" customFormat="false" ht="12.75" hidden="false" customHeight="false" outlineLevel="0" collapsed="false">
      <c r="A28" s="8" t="s">
        <v>14</v>
      </c>
      <c r="B28" s="13" t="n">
        <v>7.97</v>
      </c>
      <c r="C28" s="13" t="n">
        <v>24.6</v>
      </c>
      <c r="D28" s="13" t="n">
        <f aca="false">B28+C28</f>
        <v>32.57</v>
      </c>
      <c r="E28" s="13" t="n">
        <v>67.43</v>
      </c>
      <c r="F28" s="13" t="n">
        <v>100</v>
      </c>
    </row>
    <row r="29" customFormat="false" ht="12.75" hidden="false" customHeight="false" outlineLevel="0" collapsed="false">
      <c r="A29" s="8" t="s">
        <v>15</v>
      </c>
      <c r="B29" s="13" t="n">
        <v>9.78</v>
      </c>
      <c r="C29" s="13" t="n">
        <v>24.76</v>
      </c>
      <c r="D29" s="13" t="n">
        <f aca="false">B29+C29</f>
        <v>34.54</v>
      </c>
      <c r="E29" s="13" t="n">
        <v>65.46</v>
      </c>
      <c r="F29" s="13" t="n">
        <v>100</v>
      </c>
    </row>
    <row r="30" customFormat="false" ht="12.75" hidden="false" customHeight="false" outlineLevel="0" collapsed="false">
      <c r="A30" s="8" t="s">
        <v>16</v>
      </c>
      <c r="B30" s="13" t="n">
        <v>9.63</v>
      </c>
      <c r="C30" s="13" t="n">
        <v>23.2</v>
      </c>
      <c r="D30" s="13" t="n">
        <f aca="false">B30+C30</f>
        <v>32.83</v>
      </c>
      <c r="E30" s="13" t="n">
        <v>67.16</v>
      </c>
      <c r="F30" s="13" t="n">
        <v>100</v>
      </c>
    </row>
    <row r="31" customFormat="false" ht="12.75" hidden="false" customHeight="false" outlineLevel="0" collapsed="false">
      <c r="A31" s="8" t="s">
        <v>17</v>
      </c>
      <c r="B31" s="13" t="n">
        <v>6.88</v>
      </c>
      <c r="C31" s="13" t="n">
        <v>21.02</v>
      </c>
      <c r="D31" s="13" t="n">
        <f aca="false">B31+C31</f>
        <v>27.9</v>
      </c>
      <c r="E31" s="13" t="n">
        <v>72.1</v>
      </c>
      <c r="F31" s="13" t="n">
        <v>100</v>
      </c>
    </row>
    <row r="32" customFormat="false" ht="12.75" hidden="false" customHeight="false" outlineLevel="0" collapsed="false">
      <c r="A32" s="8" t="s">
        <v>18</v>
      </c>
      <c r="B32" s="13" t="n">
        <v>5.37</v>
      </c>
      <c r="C32" s="13" t="n">
        <v>17.37</v>
      </c>
      <c r="D32" s="13" t="n">
        <f aca="false">B32+C32</f>
        <v>22.74</v>
      </c>
      <c r="E32" s="13" t="n">
        <v>77.26</v>
      </c>
      <c r="F32" s="13" t="n">
        <v>100</v>
      </c>
    </row>
    <row r="33" customFormat="false" ht="12.75" hidden="false" customHeight="false" outlineLevel="0" collapsed="false">
      <c r="A33" s="8" t="s">
        <v>19</v>
      </c>
      <c r="B33" s="13" t="n">
        <v>4.62</v>
      </c>
      <c r="C33" s="13" t="n">
        <v>15.9</v>
      </c>
      <c r="D33" s="13" t="n">
        <f aca="false">B33+C33</f>
        <v>20.52</v>
      </c>
      <c r="E33" s="13" t="n">
        <v>79.48</v>
      </c>
      <c r="F33" s="13" t="n">
        <v>100</v>
      </c>
    </row>
    <row r="34" customFormat="false" ht="12.75" hidden="false" customHeight="false" outlineLevel="0" collapsed="false">
      <c r="A34" s="8" t="s">
        <v>20</v>
      </c>
      <c r="B34" s="13" t="n">
        <v>3.99</v>
      </c>
      <c r="C34" s="13" t="n">
        <v>15.66</v>
      </c>
      <c r="D34" s="13" t="n">
        <f aca="false">B34+C34</f>
        <v>19.65</v>
      </c>
      <c r="E34" s="13" t="n">
        <v>80.34</v>
      </c>
      <c r="F34" s="13" t="n">
        <v>100</v>
      </c>
    </row>
    <row r="35" customFormat="false" ht="12.75" hidden="false" customHeight="false" outlineLevel="0" collapsed="false">
      <c r="A35" s="8" t="s">
        <v>21</v>
      </c>
      <c r="B35" s="13" t="n">
        <v>3.5</v>
      </c>
      <c r="C35" s="13" t="n">
        <v>14.25</v>
      </c>
      <c r="D35" s="13" t="n">
        <f aca="false">B35+C35</f>
        <v>17.75</v>
      </c>
      <c r="E35" s="13" t="n">
        <v>82.25</v>
      </c>
      <c r="F35" s="13" t="n">
        <v>100</v>
      </c>
    </row>
    <row r="36" customFormat="false" ht="12.75" hidden="false" customHeight="false" outlineLevel="0" collapsed="false">
      <c r="A36" s="8" t="s">
        <v>22</v>
      </c>
      <c r="B36" s="13" t="n">
        <v>2.94</v>
      </c>
      <c r="C36" s="13" t="n">
        <v>12.46</v>
      </c>
      <c r="D36" s="13" t="n">
        <f aca="false">B36+C36</f>
        <v>15.4</v>
      </c>
      <c r="E36" s="13" t="n">
        <v>84.6</v>
      </c>
      <c r="F36" s="13" t="n">
        <v>100</v>
      </c>
    </row>
    <row r="37" customFormat="false" ht="12.75" hidden="false" customHeight="false" outlineLevel="0" collapsed="false">
      <c r="A37" s="8" t="s">
        <v>8</v>
      </c>
      <c r="B37" s="13" t="n">
        <v>9.03</v>
      </c>
      <c r="C37" s="13" t="n">
        <v>23.83</v>
      </c>
      <c r="D37" s="13" t="n">
        <f aca="false">B37+C37</f>
        <v>32.86</v>
      </c>
      <c r="E37" s="13" t="n">
        <v>67.14</v>
      </c>
      <c r="F37" s="13" t="n">
        <v>100</v>
      </c>
    </row>
    <row r="38" customFormat="false" ht="26.25" hidden="false" customHeight="true" outlineLevel="0" collapsed="false">
      <c r="A38" s="14" t="s">
        <v>24</v>
      </c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5" t="s">
        <v>25</v>
      </c>
    </row>
  </sheetData>
  <mergeCells count="5">
    <mergeCell ref="A1:F1"/>
    <mergeCell ref="A3:F3"/>
    <mergeCell ref="A4:F4"/>
    <mergeCell ref="A22:F22"/>
    <mergeCell ref="A38:F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2:28Z</dcterms:created>
  <dc:creator>vsalfate</dc:creator>
  <dc:description/>
  <dc:language>en-US</dc:language>
  <cp:lastModifiedBy>vsalfate</cp:lastModifiedBy>
  <dcterms:modified xsi:type="dcterms:W3CDTF">2005-12-29T12:12:32Z</dcterms:modified>
  <cp:revision>0</cp:revision>
  <dc:subject/>
  <dc:title/>
</cp:coreProperties>
</file>