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1994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4938</v>
      </c>
      <c r="D8" s="14" t="n">
        <v>15281</v>
      </c>
      <c r="E8" s="14" t="n">
        <f aca="false">C8+D8</f>
        <v>20219</v>
      </c>
      <c r="F8" s="14" t="n">
        <v>47720</v>
      </c>
      <c r="G8" s="14" t="n">
        <v>67939</v>
      </c>
      <c r="H8" s="15" t="n">
        <v>7.27</v>
      </c>
      <c r="I8" s="15" t="n">
        <v>22.49</v>
      </c>
      <c r="J8" s="15" t="n">
        <f aca="false">H8+I8</f>
        <v>29.76</v>
      </c>
      <c r="K8" s="15" t="n">
        <v>70.24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4462</v>
      </c>
      <c r="D9" s="14" t="n">
        <v>13764</v>
      </c>
      <c r="E9" s="14" t="n">
        <f aca="false">C9+D9</f>
        <v>18226</v>
      </c>
      <c r="F9" s="14" t="n">
        <v>49769</v>
      </c>
      <c r="G9" s="14" t="n">
        <v>67995</v>
      </c>
      <c r="H9" s="15" t="n">
        <v>6.56</v>
      </c>
      <c r="I9" s="15" t="n">
        <v>20.24</v>
      </c>
      <c r="J9" s="15" t="n">
        <f aca="false">H9+I9</f>
        <v>26.8</v>
      </c>
      <c r="K9" s="15" t="n">
        <v>73.2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3310</v>
      </c>
      <c r="D10" s="14" t="n">
        <v>9689</v>
      </c>
      <c r="E10" s="14" t="n">
        <f aca="false">C10+D10</f>
        <v>12999</v>
      </c>
      <c r="F10" s="14" t="n">
        <v>44272</v>
      </c>
      <c r="G10" s="14" t="n">
        <v>57271</v>
      </c>
      <c r="H10" s="15" t="n">
        <v>5.78</v>
      </c>
      <c r="I10" s="15" t="n">
        <v>16.92</v>
      </c>
      <c r="J10" s="15" t="n">
        <f aca="false">H10+I10</f>
        <v>22.7</v>
      </c>
      <c r="K10" s="15" t="n">
        <v>77.3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3033</v>
      </c>
      <c r="D11" s="14" t="n">
        <v>9100</v>
      </c>
      <c r="E11" s="14" t="n">
        <f aca="false">C11+D11</f>
        <v>12133</v>
      </c>
      <c r="F11" s="14" t="n">
        <v>43967</v>
      </c>
      <c r="G11" s="14" t="n">
        <v>56100</v>
      </c>
      <c r="H11" s="15" t="n">
        <v>5.41</v>
      </c>
      <c r="I11" s="15" t="n">
        <v>16.22</v>
      </c>
      <c r="J11" s="15" t="n">
        <f aca="false">H11+I11</f>
        <v>21.63</v>
      </c>
      <c r="K11" s="15" t="n">
        <v>78.37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2539</v>
      </c>
      <c r="D12" s="14" t="n">
        <v>5670</v>
      </c>
      <c r="E12" s="14" t="n">
        <f aca="false">C12+D12</f>
        <v>8209</v>
      </c>
      <c r="F12" s="14" t="n">
        <v>36905</v>
      </c>
      <c r="G12" s="14" t="n">
        <v>45114</v>
      </c>
      <c r="H12" s="15" t="n">
        <v>5.63</v>
      </c>
      <c r="I12" s="15" t="n">
        <v>12.57</v>
      </c>
      <c r="J12" s="15" t="n">
        <f aca="false">H12+I12</f>
        <v>18.2</v>
      </c>
      <c r="K12" s="15" t="n">
        <v>81.8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848</v>
      </c>
      <c r="D13" s="14" t="n">
        <v>2220</v>
      </c>
      <c r="E13" s="14" t="n">
        <f aca="false">C13+D13</f>
        <v>3068</v>
      </c>
      <c r="F13" s="14" t="n">
        <v>25485</v>
      </c>
      <c r="G13" s="14" t="n">
        <v>28553</v>
      </c>
      <c r="H13" s="15" t="n">
        <v>2.97</v>
      </c>
      <c r="I13" s="15" t="n">
        <v>7.78</v>
      </c>
      <c r="J13" s="15" t="n">
        <f aca="false">H13+I13</f>
        <v>10.75</v>
      </c>
      <c r="K13" s="15" t="n">
        <v>89.26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333</v>
      </c>
      <c r="D14" s="14" t="n">
        <v>2428</v>
      </c>
      <c r="E14" s="14" t="n">
        <f aca="false">C14+D14</f>
        <v>2761</v>
      </c>
      <c r="F14" s="14" t="n">
        <v>18256</v>
      </c>
      <c r="G14" s="14" t="n">
        <v>21017</v>
      </c>
      <c r="H14" s="15" t="n">
        <v>1.58</v>
      </c>
      <c r="I14" s="15" t="n">
        <v>11.55</v>
      </c>
      <c r="J14" s="15" t="n">
        <f aca="false">H14+I14</f>
        <v>13.13</v>
      </c>
      <c r="K14" s="15" t="n">
        <v>86.86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1252</v>
      </c>
      <c r="D15" s="14" t="n">
        <v>1154</v>
      </c>
      <c r="E15" s="14" t="n">
        <f aca="false">C15+D15</f>
        <v>2406</v>
      </c>
      <c r="F15" s="14" t="n">
        <v>13395</v>
      </c>
      <c r="G15" s="14" t="n">
        <v>15801</v>
      </c>
      <c r="H15" s="15" t="n">
        <v>7.92</v>
      </c>
      <c r="I15" s="15" t="n">
        <v>7.3</v>
      </c>
      <c r="J15" s="15" t="n">
        <f aca="false">H15+I15</f>
        <v>15.22</v>
      </c>
      <c r="K15" s="15" t="n">
        <v>84.77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20715</v>
      </c>
      <c r="D16" s="14" t="n">
        <v>59306</v>
      </c>
      <c r="E16" s="14" t="n">
        <f aca="false">C16+D16</f>
        <v>80021</v>
      </c>
      <c r="F16" s="14" t="n">
        <v>279769</v>
      </c>
      <c r="G16" s="14" t="n">
        <v>359790</v>
      </c>
      <c r="H16" s="15" t="n">
        <v>5.76</v>
      </c>
      <c r="I16" s="15" t="n">
        <v>16.48</v>
      </c>
      <c r="J16" s="15" t="n">
        <f aca="false">H16+I16</f>
        <v>22.24</v>
      </c>
      <c r="K16" s="15" t="n">
        <v>77.76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6203</v>
      </c>
      <c r="D17" s="14" t="n">
        <v>23679</v>
      </c>
      <c r="E17" s="14" t="n">
        <f aca="false">C17+D17</f>
        <v>29882</v>
      </c>
      <c r="F17" s="14" t="n">
        <v>62824</v>
      </c>
      <c r="G17" s="14" t="n">
        <v>92706</v>
      </c>
      <c r="H17" s="15" t="n">
        <v>6.69</v>
      </c>
      <c r="I17" s="15" t="n">
        <v>25.54</v>
      </c>
      <c r="J17" s="15" t="n">
        <f aca="false">H17+I17</f>
        <v>32.23</v>
      </c>
      <c r="K17" s="15" t="n">
        <v>67.77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6118</v>
      </c>
      <c r="D18" s="14" t="n">
        <v>19099</v>
      </c>
      <c r="E18" s="14" t="n">
        <f aca="false">C18+D18</f>
        <v>25217</v>
      </c>
      <c r="F18" s="14" t="n">
        <v>53568</v>
      </c>
      <c r="G18" s="14" t="n">
        <v>78785</v>
      </c>
      <c r="H18" s="15" t="n">
        <v>7.77</v>
      </c>
      <c r="I18" s="15" t="n">
        <v>24.24</v>
      </c>
      <c r="J18" s="15" t="n">
        <f aca="false">H18+I18</f>
        <v>32.01</v>
      </c>
      <c r="K18" s="15" t="n">
        <v>67.99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2838</v>
      </c>
      <c r="D19" s="14" t="n">
        <v>16391</v>
      </c>
      <c r="E19" s="14" t="n">
        <f aca="false">C19+D19</f>
        <v>19229</v>
      </c>
      <c r="F19" s="14" t="n">
        <v>58186</v>
      </c>
      <c r="G19" s="14" t="n">
        <v>77415</v>
      </c>
      <c r="H19" s="15" t="n">
        <v>3.67</v>
      </c>
      <c r="I19" s="15" t="n">
        <v>21.17</v>
      </c>
      <c r="J19" s="15" t="n">
        <f aca="false">H19+I19</f>
        <v>24.84</v>
      </c>
      <c r="K19" s="15" t="n">
        <v>75.16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4187</v>
      </c>
      <c r="D20" s="14" t="n">
        <v>10381</v>
      </c>
      <c r="E20" s="14" t="n">
        <f aca="false">C20+D20</f>
        <v>14568</v>
      </c>
      <c r="F20" s="14" t="n">
        <v>52714</v>
      </c>
      <c r="G20" s="14" t="n">
        <v>67282</v>
      </c>
      <c r="H20" s="15" t="n">
        <v>6.22</v>
      </c>
      <c r="I20" s="15" t="n">
        <v>15.43</v>
      </c>
      <c r="J20" s="15" t="n">
        <f aca="false">H20+I20</f>
        <v>21.65</v>
      </c>
      <c r="K20" s="15" t="n">
        <v>78.35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2407</v>
      </c>
      <c r="D21" s="14" t="n">
        <v>6179</v>
      </c>
      <c r="E21" s="14" t="n">
        <f aca="false">C21+D21</f>
        <v>8586</v>
      </c>
      <c r="F21" s="14" t="n">
        <v>39511</v>
      </c>
      <c r="G21" s="14" t="n">
        <v>48097</v>
      </c>
      <c r="H21" s="15" t="n">
        <v>5</v>
      </c>
      <c r="I21" s="15" t="n">
        <v>12.85</v>
      </c>
      <c r="J21" s="15" t="n">
        <f aca="false">H21+I21</f>
        <v>17.85</v>
      </c>
      <c r="K21" s="15" t="n">
        <v>82.15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791</v>
      </c>
      <c r="D22" s="14" t="n">
        <v>5969</v>
      </c>
      <c r="E22" s="14" t="n">
        <f aca="false">C22+D22</f>
        <v>6760</v>
      </c>
      <c r="F22" s="14" t="n">
        <v>23489</v>
      </c>
      <c r="G22" s="14" t="n">
        <v>30249</v>
      </c>
      <c r="H22" s="15" t="n">
        <v>2.61</v>
      </c>
      <c r="I22" s="15" t="n">
        <v>19.73</v>
      </c>
      <c r="J22" s="15" t="n">
        <f aca="false">H22+I22</f>
        <v>22.34</v>
      </c>
      <c r="K22" s="15" t="n">
        <v>77.65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241</v>
      </c>
      <c r="D23" s="14" t="n">
        <v>3131</v>
      </c>
      <c r="E23" s="14" t="n">
        <f aca="false">C23+D23</f>
        <v>3372</v>
      </c>
      <c r="F23" s="14" t="n">
        <v>21731</v>
      </c>
      <c r="G23" s="14" t="n">
        <v>25103</v>
      </c>
      <c r="H23" s="15" t="n">
        <v>0.96</v>
      </c>
      <c r="I23" s="15" t="n">
        <v>12.47</v>
      </c>
      <c r="J23" s="15" t="n">
        <f aca="false">H23+I23</f>
        <v>13.43</v>
      </c>
      <c r="K23" s="15" t="n">
        <v>86.57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295</v>
      </c>
      <c r="D24" s="14" t="n">
        <v>2162</v>
      </c>
      <c r="E24" s="14" t="n">
        <f aca="false">C24+D24</f>
        <v>2457</v>
      </c>
      <c r="F24" s="14" t="n">
        <v>11307</v>
      </c>
      <c r="G24" s="14" t="n">
        <v>13764</v>
      </c>
      <c r="H24" s="15" t="n">
        <v>2.14</v>
      </c>
      <c r="I24" s="15" t="n">
        <v>15.71</v>
      </c>
      <c r="J24" s="15" t="n">
        <f aca="false">H24+I24</f>
        <v>17.85</v>
      </c>
      <c r="K24" s="15" t="n">
        <v>82.15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23080</v>
      </c>
      <c r="D25" s="14" t="n">
        <v>86991</v>
      </c>
      <c r="E25" s="14" t="n">
        <f aca="false">C25+D25</f>
        <v>110071</v>
      </c>
      <c r="F25" s="14" t="n">
        <v>323330</v>
      </c>
      <c r="G25" s="14" t="n">
        <v>433401</v>
      </c>
      <c r="H25" s="15" t="n">
        <v>5.33</v>
      </c>
      <c r="I25" s="15" t="n">
        <v>20.07</v>
      </c>
      <c r="J25" s="15" t="n">
        <f aca="false">H25+I25</f>
        <v>25.4</v>
      </c>
      <c r="K25" s="15" t="n">
        <v>74.6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5672</v>
      </c>
      <c r="D26" s="14" t="n">
        <v>13595</v>
      </c>
      <c r="E26" s="14" t="n">
        <f aca="false">C26+D26</f>
        <v>19267</v>
      </c>
      <c r="F26" s="14" t="n">
        <v>27967</v>
      </c>
      <c r="G26" s="14" t="n">
        <v>47234</v>
      </c>
      <c r="H26" s="15" t="n">
        <v>12.01</v>
      </c>
      <c r="I26" s="15" t="n">
        <v>28.78</v>
      </c>
      <c r="J26" s="15" t="n">
        <f aca="false">H26+I26</f>
        <v>40.79</v>
      </c>
      <c r="K26" s="15" t="n">
        <v>59.21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6470</v>
      </c>
      <c r="D27" s="14" t="n">
        <v>11753</v>
      </c>
      <c r="E27" s="14" t="n">
        <f aca="false">C27+D27</f>
        <v>18223</v>
      </c>
      <c r="F27" s="14" t="n">
        <v>27587</v>
      </c>
      <c r="G27" s="14" t="n">
        <v>45810</v>
      </c>
      <c r="H27" s="15" t="n">
        <v>14.12</v>
      </c>
      <c r="I27" s="15" t="n">
        <v>25.66</v>
      </c>
      <c r="J27" s="15" t="n">
        <f aca="false">H27+I27</f>
        <v>39.78</v>
      </c>
      <c r="K27" s="15" t="n">
        <v>60.22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276</v>
      </c>
      <c r="D28" s="14" t="n">
        <v>8633</v>
      </c>
      <c r="E28" s="14" t="n">
        <f aca="false">C28+D28</f>
        <v>10909</v>
      </c>
      <c r="F28" s="14" t="n">
        <v>26590</v>
      </c>
      <c r="G28" s="14" t="n">
        <v>37499</v>
      </c>
      <c r="H28" s="15" t="n">
        <v>6.07</v>
      </c>
      <c r="I28" s="15" t="n">
        <v>23.02</v>
      </c>
      <c r="J28" s="15" t="n">
        <f aca="false">H28+I28</f>
        <v>29.09</v>
      </c>
      <c r="K28" s="15" t="n">
        <v>70.91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3740</v>
      </c>
      <c r="D29" s="14" t="n">
        <v>8910</v>
      </c>
      <c r="E29" s="14" t="n">
        <f aca="false">C29+D29</f>
        <v>12650</v>
      </c>
      <c r="F29" s="14" t="n">
        <v>24513</v>
      </c>
      <c r="G29" s="14" t="n">
        <v>37163</v>
      </c>
      <c r="H29" s="15" t="n">
        <v>10.06</v>
      </c>
      <c r="I29" s="15" t="n">
        <v>23.98</v>
      </c>
      <c r="J29" s="15" t="n">
        <f aca="false">H29+I29</f>
        <v>34.04</v>
      </c>
      <c r="K29" s="15" t="n">
        <v>65.96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2349</v>
      </c>
      <c r="D30" s="14" t="n">
        <v>4618</v>
      </c>
      <c r="E30" s="14" t="n">
        <f aca="false">C30+D30</f>
        <v>6967</v>
      </c>
      <c r="F30" s="14" t="n">
        <v>19635</v>
      </c>
      <c r="G30" s="14" t="n">
        <v>26602</v>
      </c>
      <c r="H30" s="15" t="n">
        <v>8.83</v>
      </c>
      <c r="I30" s="15" t="n">
        <v>17.36</v>
      </c>
      <c r="J30" s="15" t="n">
        <f aca="false">H30+I30</f>
        <v>26.19</v>
      </c>
      <c r="K30" s="15" t="n">
        <v>73.81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988</v>
      </c>
      <c r="D31" s="14" t="n">
        <v>2528</v>
      </c>
      <c r="E31" s="14" t="n">
        <f aca="false">C31+D31</f>
        <v>3516</v>
      </c>
      <c r="F31" s="14" t="n">
        <v>15655</v>
      </c>
      <c r="G31" s="14" t="n">
        <v>19171</v>
      </c>
      <c r="H31" s="15" t="n">
        <v>5.15</v>
      </c>
      <c r="I31" s="15" t="n">
        <v>13.19</v>
      </c>
      <c r="J31" s="15" t="n">
        <f aca="false">H31+I31</f>
        <v>18.34</v>
      </c>
      <c r="K31" s="15" t="n">
        <v>81.66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595</v>
      </c>
      <c r="D32" s="14" t="n">
        <v>2584</v>
      </c>
      <c r="E32" s="14" t="n">
        <f aca="false">C32+D32</f>
        <v>3179</v>
      </c>
      <c r="F32" s="14" t="n">
        <v>9410</v>
      </c>
      <c r="G32" s="14" t="n">
        <v>12589</v>
      </c>
      <c r="H32" s="15" t="n">
        <v>4.73</v>
      </c>
      <c r="I32" s="15" t="n">
        <v>20.53</v>
      </c>
      <c r="J32" s="15" t="n">
        <f aca="false">H32+I32</f>
        <v>25.26</v>
      </c>
      <c r="K32" s="15" t="n">
        <v>74.75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380</v>
      </c>
      <c r="D33" s="14" t="n">
        <v>1309</v>
      </c>
      <c r="E33" s="14" t="n">
        <f aca="false">C33+D33</f>
        <v>1689</v>
      </c>
      <c r="F33" s="14" t="n">
        <v>7247</v>
      </c>
      <c r="G33" s="14" t="n">
        <v>8936</v>
      </c>
      <c r="H33" s="15" t="n">
        <v>4.25</v>
      </c>
      <c r="I33" s="15" t="n">
        <v>14.65</v>
      </c>
      <c r="J33" s="15" t="n">
        <f aca="false">H33+I33</f>
        <v>18.9</v>
      </c>
      <c r="K33" s="15" t="n">
        <v>81.1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22470</v>
      </c>
      <c r="D34" s="14" t="n">
        <v>53930</v>
      </c>
      <c r="E34" s="14" t="n">
        <f aca="false">C34+D34</f>
        <v>76400</v>
      </c>
      <c r="F34" s="14" t="n">
        <v>158604</v>
      </c>
      <c r="G34" s="14" t="n">
        <v>235004</v>
      </c>
      <c r="H34" s="15" t="n">
        <v>9.56</v>
      </c>
      <c r="I34" s="15" t="n">
        <v>22.95</v>
      </c>
      <c r="J34" s="15" t="n">
        <f aca="false">H34+I34</f>
        <v>32.51</v>
      </c>
      <c r="K34" s="15" t="n">
        <v>67.49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14021</v>
      </c>
      <c r="D35" s="14" t="n">
        <v>32504</v>
      </c>
      <c r="E35" s="14" t="n">
        <f aca="false">C35+D35</f>
        <v>46525</v>
      </c>
      <c r="F35" s="14" t="n">
        <v>57923</v>
      </c>
      <c r="G35" s="14" t="n">
        <v>104448</v>
      </c>
      <c r="H35" s="15" t="n">
        <v>13.42</v>
      </c>
      <c r="I35" s="15" t="n">
        <v>31.12</v>
      </c>
      <c r="J35" s="15" t="n">
        <f aca="false">H35+I35</f>
        <v>44.54</v>
      </c>
      <c r="K35" s="15" t="n">
        <v>55.46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12137</v>
      </c>
      <c r="D36" s="14" t="n">
        <v>29383</v>
      </c>
      <c r="E36" s="14" t="n">
        <f aca="false">C36+D36</f>
        <v>41520</v>
      </c>
      <c r="F36" s="14" t="n">
        <v>57683</v>
      </c>
      <c r="G36" s="14" t="n">
        <v>99203</v>
      </c>
      <c r="H36" s="15" t="n">
        <v>12.23</v>
      </c>
      <c r="I36" s="15" t="n">
        <v>29.62</v>
      </c>
      <c r="J36" s="15" t="n">
        <f aca="false">H36+I36</f>
        <v>41.85</v>
      </c>
      <c r="K36" s="15" t="n">
        <v>58.15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5951</v>
      </c>
      <c r="D37" s="14" t="n">
        <v>18305</v>
      </c>
      <c r="E37" s="14" t="n">
        <f aca="false">C37+D37</f>
        <v>24256</v>
      </c>
      <c r="F37" s="14" t="n">
        <v>63435</v>
      </c>
      <c r="G37" s="14" t="n">
        <v>87691</v>
      </c>
      <c r="H37" s="15" t="n">
        <v>6.79</v>
      </c>
      <c r="I37" s="15" t="n">
        <v>20.87</v>
      </c>
      <c r="J37" s="15" t="n">
        <f aca="false">H37+I37</f>
        <v>27.66</v>
      </c>
      <c r="K37" s="15" t="n">
        <v>72.34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8180</v>
      </c>
      <c r="D38" s="14" t="n">
        <v>19858</v>
      </c>
      <c r="E38" s="14" t="n">
        <f aca="false">C38+D38</f>
        <v>28038</v>
      </c>
      <c r="F38" s="14" t="n">
        <v>54136</v>
      </c>
      <c r="G38" s="14" t="n">
        <v>82174</v>
      </c>
      <c r="H38" s="15" t="n">
        <v>9.95</v>
      </c>
      <c r="I38" s="15" t="n">
        <v>24.17</v>
      </c>
      <c r="J38" s="15" t="n">
        <f aca="false">H38+I38</f>
        <v>34.12</v>
      </c>
      <c r="K38" s="15" t="n">
        <v>65.88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3007</v>
      </c>
      <c r="D39" s="14" t="n">
        <v>9932</v>
      </c>
      <c r="E39" s="14" t="n">
        <f aca="false">C39+D39</f>
        <v>12939</v>
      </c>
      <c r="F39" s="14" t="n">
        <v>40874</v>
      </c>
      <c r="G39" s="14" t="n">
        <v>53813</v>
      </c>
      <c r="H39" s="15" t="n">
        <v>5.59</v>
      </c>
      <c r="I39" s="15" t="n">
        <v>18.46</v>
      </c>
      <c r="J39" s="15" t="n">
        <f aca="false">H39+I39</f>
        <v>24.05</v>
      </c>
      <c r="K39" s="15" t="n">
        <v>75.96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2201</v>
      </c>
      <c r="D40" s="14" t="n">
        <v>6781</v>
      </c>
      <c r="E40" s="14" t="n">
        <f aca="false">C40+D40</f>
        <v>8982</v>
      </c>
      <c r="F40" s="14" t="n">
        <v>38256</v>
      </c>
      <c r="G40" s="14" t="n">
        <v>47238</v>
      </c>
      <c r="H40" s="15" t="n">
        <v>4.66</v>
      </c>
      <c r="I40" s="15" t="n">
        <v>14.35</v>
      </c>
      <c r="J40" s="15" t="n">
        <f aca="false">H40+I40</f>
        <v>19.01</v>
      </c>
      <c r="K40" s="15" t="n">
        <v>80.99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1311</v>
      </c>
      <c r="D41" s="14" t="n">
        <v>4570</v>
      </c>
      <c r="E41" s="14" t="n">
        <f aca="false">C41+D41</f>
        <v>5881</v>
      </c>
      <c r="F41" s="14" t="n">
        <v>31034</v>
      </c>
      <c r="G41" s="14" t="n">
        <v>36915</v>
      </c>
      <c r="H41" s="15" t="n">
        <v>3.55</v>
      </c>
      <c r="I41" s="15" t="n">
        <v>12.38</v>
      </c>
      <c r="J41" s="15" t="n">
        <f aca="false">H41+I41</f>
        <v>15.93</v>
      </c>
      <c r="K41" s="15" t="n">
        <v>84.07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678</v>
      </c>
      <c r="D42" s="14" t="n">
        <v>3211</v>
      </c>
      <c r="E42" s="14" t="n">
        <f aca="false">C42+D42</f>
        <v>3889</v>
      </c>
      <c r="F42" s="14" t="n">
        <v>21787</v>
      </c>
      <c r="G42" s="14" t="n">
        <v>25676</v>
      </c>
      <c r="H42" s="15" t="n">
        <v>2.64</v>
      </c>
      <c r="I42" s="15" t="n">
        <v>12.51</v>
      </c>
      <c r="J42" s="15" t="n">
        <f aca="false">H42+I42</f>
        <v>15.15</v>
      </c>
      <c r="K42" s="15" t="n">
        <v>84.85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47486</v>
      </c>
      <c r="D43" s="14" t="n">
        <v>124544</v>
      </c>
      <c r="E43" s="14" t="n">
        <f aca="false">C43+D43</f>
        <v>172030</v>
      </c>
      <c r="F43" s="14" t="n">
        <v>365128</v>
      </c>
      <c r="G43" s="14" t="n">
        <v>537158</v>
      </c>
      <c r="H43" s="15" t="n">
        <v>8.84</v>
      </c>
      <c r="I43" s="15" t="n">
        <v>23.19</v>
      </c>
      <c r="J43" s="15" t="n">
        <f aca="false">H43+I43</f>
        <v>32.03</v>
      </c>
      <c r="K43" s="15" t="n">
        <v>67.97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28184</v>
      </c>
      <c r="D44" s="14" t="n">
        <v>73001</v>
      </c>
      <c r="E44" s="14" t="n">
        <f aca="false">C44+D44</f>
        <v>101185</v>
      </c>
      <c r="F44" s="14" t="n">
        <v>158290</v>
      </c>
      <c r="G44" s="14" t="n">
        <v>259475</v>
      </c>
      <c r="H44" s="15" t="n">
        <v>10.86</v>
      </c>
      <c r="I44" s="15" t="n">
        <v>28.13</v>
      </c>
      <c r="J44" s="15" t="n">
        <f aca="false">H44+I44</f>
        <v>38.99</v>
      </c>
      <c r="K44" s="15" t="n">
        <v>61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22970</v>
      </c>
      <c r="D45" s="14" t="n">
        <v>60066</v>
      </c>
      <c r="E45" s="14" t="n">
        <f aca="false">C45+D45</f>
        <v>83036</v>
      </c>
      <c r="F45" s="14" t="n">
        <v>153709</v>
      </c>
      <c r="G45" s="14" t="n">
        <v>236745</v>
      </c>
      <c r="H45" s="15" t="n">
        <v>9.7</v>
      </c>
      <c r="I45" s="15" t="n">
        <v>25.37</v>
      </c>
      <c r="J45" s="15" t="n">
        <f aca="false">H45+I45</f>
        <v>35.07</v>
      </c>
      <c r="K45" s="15" t="n">
        <v>64.93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12240</v>
      </c>
      <c r="D46" s="14" t="n">
        <v>43894</v>
      </c>
      <c r="E46" s="14" t="n">
        <f aca="false">C46+D46</f>
        <v>56134</v>
      </c>
      <c r="F46" s="14" t="n">
        <v>184764</v>
      </c>
      <c r="G46" s="14" t="n">
        <v>240898</v>
      </c>
      <c r="H46" s="15" t="n">
        <v>5.08</v>
      </c>
      <c r="I46" s="15" t="n">
        <v>18.22</v>
      </c>
      <c r="J46" s="15" t="n">
        <f aca="false">H46+I46</f>
        <v>23.3</v>
      </c>
      <c r="K46" s="15" t="n">
        <v>76.7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13802</v>
      </c>
      <c r="D47" s="14" t="n">
        <v>44844</v>
      </c>
      <c r="E47" s="14" t="n">
        <f aca="false">C47+D47</f>
        <v>58646</v>
      </c>
      <c r="F47" s="14" t="n">
        <v>150464</v>
      </c>
      <c r="G47" s="14" t="n">
        <v>209110</v>
      </c>
      <c r="H47" s="15" t="n">
        <v>6.6</v>
      </c>
      <c r="I47" s="15" t="n">
        <v>21.45</v>
      </c>
      <c r="J47" s="15" t="n">
        <f aca="false">H47+I47</f>
        <v>28.05</v>
      </c>
      <c r="K47" s="15" t="n">
        <v>71.95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6305</v>
      </c>
      <c r="D48" s="14" t="n">
        <v>25722</v>
      </c>
      <c r="E48" s="14" t="n">
        <f aca="false">C48+D48</f>
        <v>32027</v>
      </c>
      <c r="F48" s="14" t="n">
        <v>132262</v>
      </c>
      <c r="G48" s="14" t="n">
        <v>164289</v>
      </c>
      <c r="H48" s="15" t="n">
        <v>3.84</v>
      </c>
      <c r="I48" s="15" t="n">
        <v>15.66</v>
      </c>
      <c r="J48" s="15" t="n">
        <f aca="false">H48+I48</f>
        <v>19.5</v>
      </c>
      <c r="K48" s="15" t="n">
        <v>80.51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4827</v>
      </c>
      <c r="D49" s="14" t="n">
        <v>15570</v>
      </c>
      <c r="E49" s="14" t="n">
        <f aca="false">C49+D49</f>
        <v>20397</v>
      </c>
      <c r="F49" s="14" t="n">
        <v>96189</v>
      </c>
      <c r="G49" s="14" t="n">
        <v>116586</v>
      </c>
      <c r="H49" s="15" t="n">
        <v>4.14</v>
      </c>
      <c r="I49" s="15" t="n">
        <v>13.35</v>
      </c>
      <c r="J49" s="15" t="n">
        <f aca="false">H49+I49</f>
        <v>17.49</v>
      </c>
      <c r="K49" s="15" t="n">
        <v>82.5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2468</v>
      </c>
      <c r="D50" s="14" t="n">
        <v>12175</v>
      </c>
      <c r="E50" s="14" t="n">
        <f aca="false">C50+D50</f>
        <v>14643</v>
      </c>
      <c r="F50" s="14" t="n">
        <v>86468</v>
      </c>
      <c r="G50" s="14" t="n">
        <v>101111</v>
      </c>
      <c r="H50" s="15" t="n">
        <v>2.44</v>
      </c>
      <c r="I50" s="15" t="n">
        <v>12.04</v>
      </c>
      <c r="J50" s="15" t="n">
        <f aca="false">H50+I50</f>
        <v>14.48</v>
      </c>
      <c r="K50" s="15" t="n">
        <v>85.52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2183</v>
      </c>
      <c r="D51" s="14" t="n">
        <v>7720</v>
      </c>
      <c r="E51" s="14" t="n">
        <f aca="false">C51+D51</f>
        <v>9903</v>
      </c>
      <c r="F51" s="14" t="n">
        <v>71393</v>
      </c>
      <c r="G51" s="14" t="n">
        <v>81296</v>
      </c>
      <c r="H51" s="15" t="n">
        <v>2.69</v>
      </c>
      <c r="I51" s="15" t="n">
        <v>9.5</v>
      </c>
      <c r="J51" s="15" t="n">
        <f aca="false">H51+I51</f>
        <v>12.19</v>
      </c>
      <c r="K51" s="15" t="n">
        <v>87.82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92979</v>
      </c>
      <c r="D52" s="14" t="n">
        <v>282992</v>
      </c>
      <c r="E52" s="14" t="n">
        <f aca="false">C52+D52</f>
        <v>375971</v>
      </c>
      <c r="F52" s="14" t="n">
        <v>1033539</v>
      </c>
      <c r="G52" s="14" t="n">
        <v>1409510</v>
      </c>
      <c r="H52" s="15" t="n">
        <v>6.6</v>
      </c>
      <c r="I52" s="15" t="n">
        <v>20.08</v>
      </c>
      <c r="J52" s="15" t="n">
        <f aca="false">H52+I52</f>
        <v>26.68</v>
      </c>
      <c r="K52" s="15" t="n">
        <v>73.33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18956</v>
      </c>
      <c r="D53" s="14" t="n">
        <v>47398</v>
      </c>
      <c r="E53" s="14" t="n">
        <f aca="false">C53+D53</f>
        <v>66354</v>
      </c>
      <c r="F53" s="14" t="n">
        <v>78576</v>
      </c>
      <c r="G53" s="14" t="n">
        <v>144930</v>
      </c>
      <c r="H53" s="15" t="n">
        <v>13.08</v>
      </c>
      <c r="I53" s="15" t="n">
        <v>32.7</v>
      </c>
      <c r="J53" s="15" t="n">
        <f aca="false">H53+I53</f>
        <v>45.78</v>
      </c>
      <c r="K53" s="15" t="n">
        <v>54.22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15119</v>
      </c>
      <c r="D54" s="14" t="n">
        <v>36825</v>
      </c>
      <c r="E54" s="14" t="n">
        <f aca="false">C54+D54</f>
        <v>51944</v>
      </c>
      <c r="F54" s="14" t="n">
        <v>79457</v>
      </c>
      <c r="G54" s="14" t="n">
        <v>131401</v>
      </c>
      <c r="H54" s="15" t="n">
        <v>11.51</v>
      </c>
      <c r="I54" s="15" t="n">
        <v>28.02</v>
      </c>
      <c r="J54" s="15" t="n">
        <f aca="false">H54+I54</f>
        <v>39.53</v>
      </c>
      <c r="K54" s="15" t="n">
        <v>60.47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8239</v>
      </c>
      <c r="D55" s="14" t="n">
        <v>27880</v>
      </c>
      <c r="E55" s="14" t="n">
        <f aca="false">C55+D55</f>
        <v>36119</v>
      </c>
      <c r="F55" s="14" t="n">
        <v>90612</v>
      </c>
      <c r="G55" s="14" t="n">
        <v>126731</v>
      </c>
      <c r="H55" s="15" t="n">
        <v>6.5</v>
      </c>
      <c r="I55" s="15" t="n">
        <v>22</v>
      </c>
      <c r="J55" s="15" t="n">
        <f aca="false">H55+I55</f>
        <v>28.5</v>
      </c>
      <c r="K55" s="15" t="n">
        <v>71.5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9221</v>
      </c>
      <c r="D56" s="14" t="n">
        <v>31264</v>
      </c>
      <c r="E56" s="14" t="n">
        <f aca="false">C56+D56</f>
        <v>40485</v>
      </c>
      <c r="F56" s="14" t="n">
        <v>77462</v>
      </c>
      <c r="G56" s="14" t="n">
        <v>117947</v>
      </c>
      <c r="H56" s="15" t="n">
        <v>7.82</v>
      </c>
      <c r="I56" s="15" t="n">
        <v>26.51</v>
      </c>
      <c r="J56" s="15" t="n">
        <f aca="false">H56+I56</f>
        <v>34.33</v>
      </c>
      <c r="K56" s="15" t="n">
        <v>65.68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5504</v>
      </c>
      <c r="D57" s="14" t="n">
        <v>15398</v>
      </c>
      <c r="E57" s="14" t="n">
        <f aca="false">C57+D57</f>
        <v>20902</v>
      </c>
      <c r="F57" s="14" t="n">
        <v>57056</v>
      </c>
      <c r="G57" s="14" t="n">
        <v>77958</v>
      </c>
      <c r="H57" s="15" t="n">
        <v>7.06</v>
      </c>
      <c r="I57" s="15" t="n">
        <v>19.75</v>
      </c>
      <c r="J57" s="15" t="n">
        <f aca="false">H57+I57</f>
        <v>26.81</v>
      </c>
      <c r="K57" s="15" t="n">
        <v>73.19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2389</v>
      </c>
      <c r="D58" s="14" t="n">
        <v>9172</v>
      </c>
      <c r="E58" s="14" t="n">
        <f aca="false">C58+D58</f>
        <v>11561</v>
      </c>
      <c r="F58" s="14" t="n">
        <v>43484</v>
      </c>
      <c r="G58" s="14" t="n">
        <v>55045</v>
      </c>
      <c r="H58" s="15" t="n">
        <v>4.34</v>
      </c>
      <c r="I58" s="15" t="n">
        <v>16.66</v>
      </c>
      <c r="J58" s="15" t="n">
        <f aca="false">H58+I58</f>
        <v>21</v>
      </c>
      <c r="K58" s="15" t="n">
        <v>79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1868</v>
      </c>
      <c r="D59" s="14" t="n">
        <v>5406</v>
      </c>
      <c r="E59" s="14" t="n">
        <f aca="false">C59+D59</f>
        <v>7274</v>
      </c>
      <c r="F59" s="14" t="n">
        <v>35298</v>
      </c>
      <c r="G59" s="14" t="n">
        <v>42572</v>
      </c>
      <c r="H59" s="15" t="n">
        <v>4.39</v>
      </c>
      <c r="I59" s="15" t="n">
        <v>12.7</v>
      </c>
      <c r="J59" s="15" t="n">
        <f aca="false">H59+I59</f>
        <v>17.09</v>
      </c>
      <c r="K59" s="15" t="n">
        <v>82.91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484</v>
      </c>
      <c r="D60" s="14" t="n">
        <v>4401</v>
      </c>
      <c r="E60" s="14" t="n">
        <f aca="false">C60+D60</f>
        <v>4885</v>
      </c>
      <c r="F60" s="14" t="n">
        <v>27583</v>
      </c>
      <c r="G60" s="14" t="n">
        <v>32468</v>
      </c>
      <c r="H60" s="15" t="n">
        <v>1.49</v>
      </c>
      <c r="I60" s="15" t="n">
        <v>13.55</v>
      </c>
      <c r="J60" s="15" t="n">
        <f aca="false">H60+I60</f>
        <v>15.04</v>
      </c>
      <c r="K60" s="15" t="n">
        <v>84.95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61780</v>
      </c>
      <c r="D61" s="14" t="n">
        <v>177744</v>
      </c>
      <c r="E61" s="14" t="n">
        <f aca="false">C61+D61</f>
        <v>239524</v>
      </c>
      <c r="F61" s="14" t="n">
        <v>489528</v>
      </c>
      <c r="G61" s="14" t="n">
        <v>729052</v>
      </c>
      <c r="H61" s="15" t="n">
        <v>8.47</v>
      </c>
      <c r="I61" s="15" t="n">
        <v>24.38</v>
      </c>
      <c r="J61" s="15" t="n">
        <f aca="false">H61+I61</f>
        <v>32.85</v>
      </c>
      <c r="K61" s="15" t="n">
        <v>67.15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31184</v>
      </c>
      <c r="D62" s="14" t="n">
        <v>55567</v>
      </c>
      <c r="E62" s="14" t="n">
        <f aca="false">C62+D62</f>
        <v>86751</v>
      </c>
      <c r="F62" s="14" t="n">
        <v>74082</v>
      </c>
      <c r="G62" s="14" t="n">
        <v>160833</v>
      </c>
      <c r="H62" s="15" t="n">
        <v>19.39</v>
      </c>
      <c r="I62" s="15" t="n">
        <v>34.55</v>
      </c>
      <c r="J62" s="15" t="n">
        <f aca="false">H62+I62</f>
        <v>53.94</v>
      </c>
      <c r="K62" s="15" t="n">
        <v>46.06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27253</v>
      </c>
      <c r="D63" s="14" t="n">
        <v>51072</v>
      </c>
      <c r="E63" s="14" t="n">
        <f aca="false">C63+D63</f>
        <v>78325</v>
      </c>
      <c r="F63" s="14" t="n">
        <v>83700</v>
      </c>
      <c r="G63" s="14" t="n">
        <v>162025</v>
      </c>
      <c r="H63" s="15" t="n">
        <v>16.82</v>
      </c>
      <c r="I63" s="15" t="n">
        <v>31.52</v>
      </c>
      <c r="J63" s="15" t="n">
        <f aca="false">H63+I63</f>
        <v>48.34</v>
      </c>
      <c r="K63" s="15" t="n">
        <v>51.66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12121</v>
      </c>
      <c r="D64" s="14" t="n">
        <v>36312</v>
      </c>
      <c r="E64" s="14" t="n">
        <f aca="false">C64+D64</f>
        <v>48433</v>
      </c>
      <c r="F64" s="14" t="n">
        <v>92985</v>
      </c>
      <c r="G64" s="14" t="n">
        <v>141418</v>
      </c>
      <c r="H64" s="15" t="n">
        <v>8.57</v>
      </c>
      <c r="I64" s="15" t="n">
        <v>25.68</v>
      </c>
      <c r="J64" s="15" t="n">
        <f aca="false">H64+I64</f>
        <v>34.25</v>
      </c>
      <c r="K64" s="15" t="n">
        <v>65.75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17458</v>
      </c>
      <c r="D65" s="14" t="n">
        <v>36561</v>
      </c>
      <c r="E65" s="14" t="n">
        <f aca="false">C65+D65</f>
        <v>54019</v>
      </c>
      <c r="F65" s="14" t="n">
        <v>71255</v>
      </c>
      <c r="G65" s="14" t="n">
        <v>125274</v>
      </c>
      <c r="H65" s="15" t="n">
        <v>13.94</v>
      </c>
      <c r="I65" s="15" t="n">
        <v>29.18</v>
      </c>
      <c r="J65" s="15" t="n">
        <f aca="false">H65+I65</f>
        <v>43.12</v>
      </c>
      <c r="K65" s="15" t="n">
        <v>56.88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10371</v>
      </c>
      <c r="D66" s="14" t="n">
        <v>23060</v>
      </c>
      <c r="E66" s="14" t="n">
        <f aca="false">C66+D66</f>
        <v>33431</v>
      </c>
      <c r="F66" s="14" t="n">
        <v>70473</v>
      </c>
      <c r="G66" s="14" t="n">
        <v>103904</v>
      </c>
      <c r="H66" s="15" t="n">
        <v>9.98</v>
      </c>
      <c r="I66" s="15" t="n">
        <v>22.19</v>
      </c>
      <c r="J66" s="15" t="n">
        <f aca="false">H66+I66</f>
        <v>32.17</v>
      </c>
      <c r="K66" s="15" t="n">
        <v>67.83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5615</v>
      </c>
      <c r="D67" s="14" t="n">
        <v>13810</v>
      </c>
      <c r="E67" s="14" t="n">
        <f aca="false">C67+D67</f>
        <v>19425</v>
      </c>
      <c r="F67" s="14" t="n">
        <v>50303</v>
      </c>
      <c r="G67" s="14" t="n">
        <v>69728</v>
      </c>
      <c r="H67" s="15" t="n">
        <v>8.05</v>
      </c>
      <c r="I67" s="15" t="n">
        <v>19.81</v>
      </c>
      <c r="J67" s="15" t="n">
        <f aca="false">H67+I67</f>
        <v>27.86</v>
      </c>
      <c r="K67" s="15" t="n">
        <v>72.14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3071</v>
      </c>
      <c r="D68" s="14" t="n">
        <v>9488</v>
      </c>
      <c r="E68" s="14" t="n">
        <f aca="false">C68+D68</f>
        <v>12559</v>
      </c>
      <c r="F68" s="14" t="n">
        <v>44011</v>
      </c>
      <c r="G68" s="14" t="n">
        <v>56570</v>
      </c>
      <c r="H68" s="15" t="n">
        <v>5.43</v>
      </c>
      <c r="I68" s="15" t="n">
        <v>16.77</v>
      </c>
      <c r="J68" s="15" t="n">
        <f aca="false">H68+I68</f>
        <v>22.2</v>
      </c>
      <c r="K68" s="15" t="n">
        <v>77.8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1627</v>
      </c>
      <c r="D69" s="14" t="n">
        <v>6531</v>
      </c>
      <c r="E69" s="14" t="n">
        <f aca="false">C69+D69</f>
        <v>8158</v>
      </c>
      <c r="F69" s="14" t="n">
        <v>36122</v>
      </c>
      <c r="G69" s="14" t="n">
        <v>44280</v>
      </c>
      <c r="H69" s="15" t="n">
        <v>3.67</v>
      </c>
      <c r="I69" s="15" t="n">
        <v>14.75</v>
      </c>
      <c r="J69" s="15" t="n">
        <f aca="false">H69+I69</f>
        <v>18.42</v>
      </c>
      <c r="K69" s="15" t="n">
        <v>81.58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108700</v>
      </c>
      <c r="D70" s="14" t="n">
        <v>232401</v>
      </c>
      <c r="E70" s="14" t="n">
        <f aca="false">C70+D70</f>
        <v>341101</v>
      </c>
      <c r="F70" s="14" t="n">
        <v>522931</v>
      </c>
      <c r="G70" s="14" t="n">
        <v>864032</v>
      </c>
      <c r="H70" s="15" t="n">
        <v>12.58</v>
      </c>
      <c r="I70" s="15" t="n">
        <v>26.9</v>
      </c>
      <c r="J70" s="15" t="n">
        <f aca="false">H70+I70</f>
        <v>39.48</v>
      </c>
      <c r="K70" s="15" t="n">
        <v>60.52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66610</v>
      </c>
      <c r="D71" s="14" t="n">
        <v>114797</v>
      </c>
      <c r="E71" s="14" t="n">
        <f aca="false">C71+D71</f>
        <v>181407</v>
      </c>
      <c r="F71" s="14" t="n">
        <v>152408</v>
      </c>
      <c r="G71" s="14" t="n">
        <v>333815</v>
      </c>
      <c r="H71" s="15" t="n">
        <v>19.95</v>
      </c>
      <c r="I71" s="15" t="n">
        <v>34.39</v>
      </c>
      <c r="J71" s="15" t="n">
        <f aca="false">H71+I71</f>
        <v>54.34</v>
      </c>
      <c r="K71" s="15" t="n">
        <v>45.66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57626</v>
      </c>
      <c r="D72" s="14" t="n">
        <v>97106</v>
      </c>
      <c r="E72" s="14" t="n">
        <f aca="false">C72+D72</f>
        <v>154732</v>
      </c>
      <c r="F72" s="14" t="n">
        <v>170097</v>
      </c>
      <c r="G72" s="14" t="n">
        <v>324829</v>
      </c>
      <c r="H72" s="15" t="n">
        <v>17.74</v>
      </c>
      <c r="I72" s="15" t="n">
        <v>29.89</v>
      </c>
      <c r="J72" s="15" t="n">
        <f aca="false">H72+I72</f>
        <v>47.63</v>
      </c>
      <c r="K72" s="15" t="n">
        <v>52.37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33254</v>
      </c>
      <c r="D73" s="14" t="n">
        <v>83480</v>
      </c>
      <c r="E73" s="14" t="n">
        <f aca="false">C73+D73</f>
        <v>116734</v>
      </c>
      <c r="F73" s="14" t="n">
        <v>204604</v>
      </c>
      <c r="G73" s="14" t="n">
        <v>321338</v>
      </c>
      <c r="H73" s="15" t="n">
        <v>10.35</v>
      </c>
      <c r="I73" s="15" t="n">
        <v>25.98</v>
      </c>
      <c r="J73" s="15" t="n">
        <f aca="false">H73+I73</f>
        <v>36.33</v>
      </c>
      <c r="K73" s="15" t="n">
        <v>63.67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35364</v>
      </c>
      <c r="D74" s="14" t="n">
        <v>68212</v>
      </c>
      <c r="E74" s="14" t="n">
        <f aca="false">C74+D74</f>
        <v>103576</v>
      </c>
      <c r="F74" s="14" t="n">
        <v>151023</v>
      </c>
      <c r="G74" s="14" t="n">
        <v>254599</v>
      </c>
      <c r="H74" s="15" t="n">
        <v>13.89</v>
      </c>
      <c r="I74" s="15" t="n">
        <v>26.79</v>
      </c>
      <c r="J74" s="15" t="n">
        <f aca="false">H74+I74</f>
        <v>40.68</v>
      </c>
      <c r="K74" s="15" t="n">
        <v>59.32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19880</v>
      </c>
      <c r="D75" s="14" t="n">
        <v>47527</v>
      </c>
      <c r="E75" s="14" t="n">
        <f aca="false">C75+D75</f>
        <v>67407</v>
      </c>
      <c r="F75" s="14" t="n">
        <v>143349</v>
      </c>
      <c r="G75" s="14" t="n">
        <v>210756</v>
      </c>
      <c r="H75" s="15" t="n">
        <v>9.43</v>
      </c>
      <c r="I75" s="15" t="n">
        <v>22.55</v>
      </c>
      <c r="J75" s="15" t="n">
        <f aca="false">H75+I75</f>
        <v>31.98</v>
      </c>
      <c r="K75" s="15" t="n">
        <v>68.02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13338</v>
      </c>
      <c r="D76" s="14" t="n">
        <v>27302</v>
      </c>
      <c r="E76" s="14" t="n">
        <f aca="false">C76+D76</f>
        <v>40640</v>
      </c>
      <c r="F76" s="14" t="n">
        <v>113671</v>
      </c>
      <c r="G76" s="14" t="n">
        <v>154311</v>
      </c>
      <c r="H76" s="15" t="n">
        <v>8.64</v>
      </c>
      <c r="I76" s="15" t="n">
        <v>17.69</v>
      </c>
      <c r="J76" s="15" t="n">
        <f aca="false">H76+I76</f>
        <v>26.33</v>
      </c>
      <c r="K76" s="15" t="n">
        <v>73.66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5487</v>
      </c>
      <c r="D77" s="14" t="n">
        <v>16956</v>
      </c>
      <c r="E77" s="14" t="n">
        <f aca="false">C77+D77</f>
        <v>22443</v>
      </c>
      <c r="F77" s="14" t="n">
        <v>76661</v>
      </c>
      <c r="G77" s="14" t="n">
        <v>99104</v>
      </c>
      <c r="H77" s="15" t="n">
        <v>5.54</v>
      </c>
      <c r="I77" s="15" t="n">
        <v>17.11</v>
      </c>
      <c r="J77" s="15" t="n">
        <f aca="false">H77+I77</f>
        <v>22.65</v>
      </c>
      <c r="K77" s="15" t="n">
        <v>77.35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4709</v>
      </c>
      <c r="D78" s="14" t="n">
        <v>15004</v>
      </c>
      <c r="E78" s="14" t="n">
        <f aca="false">C78+D78</f>
        <v>19713</v>
      </c>
      <c r="F78" s="14" t="n">
        <v>65146</v>
      </c>
      <c r="G78" s="14" t="n">
        <v>84859</v>
      </c>
      <c r="H78" s="15" t="n">
        <v>5.55</v>
      </c>
      <c r="I78" s="15" t="n">
        <v>17.68</v>
      </c>
      <c r="J78" s="15" t="n">
        <f aca="false">H78+I78</f>
        <v>23.23</v>
      </c>
      <c r="K78" s="15" t="n">
        <v>76.77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236268</v>
      </c>
      <c r="D79" s="14" t="n">
        <v>470384</v>
      </c>
      <c r="E79" s="14" t="n">
        <f aca="false">C79+D79</f>
        <v>706652</v>
      </c>
      <c r="F79" s="14" t="n">
        <v>1076959</v>
      </c>
      <c r="G79" s="14" t="n">
        <v>1783611</v>
      </c>
      <c r="H79" s="15" t="n">
        <v>13.25</v>
      </c>
      <c r="I79" s="15" t="n">
        <v>26.37</v>
      </c>
      <c r="J79" s="15" t="n">
        <f aca="false">H79+I79</f>
        <v>39.62</v>
      </c>
      <c r="K79" s="15" t="n">
        <v>60.38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28610</v>
      </c>
      <c r="D80" s="14" t="n">
        <v>45096</v>
      </c>
      <c r="E80" s="14" t="n">
        <f aca="false">C80+D80</f>
        <v>73706</v>
      </c>
      <c r="F80" s="14" t="n">
        <v>84844</v>
      </c>
      <c r="G80" s="14" t="n">
        <v>158550</v>
      </c>
      <c r="H80" s="15" t="n">
        <v>18.04</v>
      </c>
      <c r="I80" s="15" t="n">
        <v>28.44</v>
      </c>
      <c r="J80" s="15" t="n">
        <f aca="false">H80+I80</f>
        <v>46.48</v>
      </c>
      <c r="K80" s="15" t="n">
        <v>53.51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16666</v>
      </c>
      <c r="D81" s="14" t="n">
        <v>39728</v>
      </c>
      <c r="E81" s="14" t="n">
        <f aca="false">C81+D81</f>
        <v>56394</v>
      </c>
      <c r="F81" s="14" t="n">
        <v>81060</v>
      </c>
      <c r="G81" s="14" t="n">
        <v>137454</v>
      </c>
      <c r="H81" s="15" t="n">
        <v>12.12</v>
      </c>
      <c r="I81" s="15" t="n">
        <v>28.9</v>
      </c>
      <c r="J81" s="15" t="n">
        <f aca="false">H81+I81</f>
        <v>41.02</v>
      </c>
      <c r="K81" s="15" t="n">
        <v>58.97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1582</v>
      </c>
      <c r="D82" s="14" t="n">
        <v>27738</v>
      </c>
      <c r="E82" s="14" t="n">
        <f aca="false">C82+D82</f>
        <v>39320</v>
      </c>
      <c r="F82" s="14" t="n">
        <v>85834</v>
      </c>
      <c r="G82" s="14" t="n">
        <v>125154</v>
      </c>
      <c r="H82" s="15" t="n">
        <v>9.25</v>
      </c>
      <c r="I82" s="15" t="n">
        <v>22.16</v>
      </c>
      <c r="J82" s="15" t="n">
        <f aca="false">H82+I82</f>
        <v>31.41</v>
      </c>
      <c r="K82" s="15" t="n">
        <v>68.58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1632</v>
      </c>
      <c r="D83" s="14" t="n">
        <v>27078</v>
      </c>
      <c r="E83" s="14" t="n">
        <f aca="false">C83+D83</f>
        <v>38710</v>
      </c>
      <c r="F83" s="14" t="n">
        <v>71146</v>
      </c>
      <c r="G83" s="14" t="n">
        <v>109856</v>
      </c>
      <c r="H83" s="15" t="n">
        <v>10.59</v>
      </c>
      <c r="I83" s="15" t="n">
        <v>24.65</v>
      </c>
      <c r="J83" s="15" t="n">
        <f aca="false">H83+I83</f>
        <v>35.24</v>
      </c>
      <c r="K83" s="15" t="n">
        <v>64.76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7406</v>
      </c>
      <c r="D84" s="14" t="n">
        <v>16700</v>
      </c>
      <c r="E84" s="14" t="n">
        <f aca="false">C84+D84</f>
        <v>24106</v>
      </c>
      <c r="F84" s="14" t="n">
        <v>55914</v>
      </c>
      <c r="G84" s="14" t="n">
        <v>80020</v>
      </c>
      <c r="H84" s="15" t="n">
        <v>9.26</v>
      </c>
      <c r="I84" s="15" t="n">
        <v>20.87</v>
      </c>
      <c r="J84" s="15" t="n">
        <f aca="false">H84+I84</f>
        <v>30.13</v>
      </c>
      <c r="K84" s="15" t="n">
        <v>69.88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2500</v>
      </c>
      <c r="D85" s="14" t="n">
        <v>8332</v>
      </c>
      <c r="E85" s="14" t="n">
        <f aca="false">C85+D85</f>
        <v>10832</v>
      </c>
      <c r="F85" s="14" t="n">
        <v>45410</v>
      </c>
      <c r="G85" s="14" t="n">
        <v>56242</v>
      </c>
      <c r="H85" s="15" t="n">
        <v>4.45</v>
      </c>
      <c r="I85" s="15" t="n">
        <v>14.81</v>
      </c>
      <c r="J85" s="15" t="n">
        <f aca="false">H85+I85</f>
        <v>19.26</v>
      </c>
      <c r="K85" s="15" t="n">
        <v>80.74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2786</v>
      </c>
      <c r="D86" s="14" t="n">
        <v>6726</v>
      </c>
      <c r="E86" s="14" t="n">
        <f aca="false">C86+D86</f>
        <v>9512</v>
      </c>
      <c r="F86" s="14" t="n">
        <v>37704</v>
      </c>
      <c r="G86" s="14" t="n">
        <v>47216</v>
      </c>
      <c r="H86" s="15" t="n">
        <v>5.9</v>
      </c>
      <c r="I86" s="15" t="n">
        <v>14.25</v>
      </c>
      <c r="J86" s="15" t="n">
        <f aca="false">H86+I86</f>
        <v>20.15</v>
      </c>
      <c r="K86" s="15" t="n">
        <v>79.85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140</v>
      </c>
      <c r="D87" s="14" t="n">
        <v>7162</v>
      </c>
      <c r="E87" s="14" t="n">
        <f aca="false">C87+D87</f>
        <v>8302</v>
      </c>
      <c r="F87" s="14" t="n">
        <v>34936</v>
      </c>
      <c r="G87" s="14" t="n">
        <v>43238</v>
      </c>
      <c r="H87" s="15" t="n">
        <v>2.64</v>
      </c>
      <c r="I87" s="15" t="n">
        <v>16.56</v>
      </c>
      <c r="J87" s="15" t="n">
        <f aca="false">H87+I87</f>
        <v>19.2</v>
      </c>
      <c r="K87" s="15" t="n">
        <v>80.8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82322</v>
      </c>
      <c r="D88" s="14" t="n">
        <v>178560</v>
      </c>
      <c r="E88" s="14" t="n">
        <f aca="false">C88+D88</f>
        <v>260882</v>
      </c>
      <c r="F88" s="14" t="n">
        <v>496848</v>
      </c>
      <c r="G88" s="14" t="n">
        <v>757730</v>
      </c>
      <c r="H88" s="15" t="n">
        <v>10.86</v>
      </c>
      <c r="I88" s="15" t="n">
        <v>23.57</v>
      </c>
      <c r="J88" s="15" t="n">
        <f aca="false">H88+I88</f>
        <v>34.43</v>
      </c>
      <c r="K88" s="15" t="n">
        <v>65.57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27344</v>
      </c>
      <c r="D89" s="14" t="n">
        <v>57023</v>
      </c>
      <c r="E89" s="14" t="n">
        <f aca="false">C89+D89</f>
        <v>84367</v>
      </c>
      <c r="F89" s="14" t="n">
        <v>102588</v>
      </c>
      <c r="G89" s="14" t="n">
        <v>186955</v>
      </c>
      <c r="H89" s="15" t="n">
        <v>14.63</v>
      </c>
      <c r="I89" s="15" t="n">
        <v>30.5</v>
      </c>
      <c r="J89" s="15" t="n">
        <f aca="false">H89+I89</f>
        <v>45.13</v>
      </c>
      <c r="K89" s="15" t="n">
        <v>54.87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20110</v>
      </c>
      <c r="D90" s="14" t="n">
        <v>45561</v>
      </c>
      <c r="E90" s="14" t="n">
        <f aca="false">C90+D90</f>
        <v>65671</v>
      </c>
      <c r="F90" s="14" t="n">
        <v>95353</v>
      </c>
      <c r="G90" s="14" t="n">
        <v>161024</v>
      </c>
      <c r="H90" s="15" t="n">
        <v>12.49</v>
      </c>
      <c r="I90" s="15" t="n">
        <v>28.29</v>
      </c>
      <c r="J90" s="15" t="n">
        <f aca="false">H90+I90</f>
        <v>40.78</v>
      </c>
      <c r="K90" s="15" t="n">
        <v>59.22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1772</v>
      </c>
      <c r="D91" s="14" t="n">
        <v>40358</v>
      </c>
      <c r="E91" s="14" t="n">
        <f aca="false">C91+D91</f>
        <v>52130</v>
      </c>
      <c r="F91" s="14" t="n">
        <v>117103</v>
      </c>
      <c r="G91" s="14" t="n">
        <v>169233</v>
      </c>
      <c r="H91" s="15" t="n">
        <v>6.96</v>
      </c>
      <c r="I91" s="15" t="n">
        <v>23.85</v>
      </c>
      <c r="J91" s="15" t="n">
        <f aca="false">H91+I91</f>
        <v>30.81</v>
      </c>
      <c r="K91" s="15" t="n">
        <v>69.2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4248</v>
      </c>
      <c r="D92" s="14" t="n">
        <v>38366</v>
      </c>
      <c r="E92" s="14" t="n">
        <f aca="false">C92+D92</f>
        <v>52614</v>
      </c>
      <c r="F92" s="14" t="n">
        <v>92783</v>
      </c>
      <c r="G92" s="14" t="n">
        <v>145397</v>
      </c>
      <c r="H92" s="15" t="n">
        <v>9.8</v>
      </c>
      <c r="I92" s="15" t="n">
        <v>26.39</v>
      </c>
      <c r="J92" s="15" t="n">
        <f aca="false">H92+I92</f>
        <v>36.19</v>
      </c>
      <c r="K92" s="15" t="n">
        <v>63.81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6060</v>
      </c>
      <c r="D93" s="14" t="n">
        <v>17455</v>
      </c>
      <c r="E93" s="14" t="n">
        <f aca="false">C93+D93</f>
        <v>23515</v>
      </c>
      <c r="F93" s="14" t="n">
        <v>84822</v>
      </c>
      <c r="G93" s="14" t="n">
        <v>108337</v>
      </c>
      <c r="H93" s="15" t="n">
        <v>5.59</v>
      </c>
      <c r="I93" s="15" t="n">
        <v>16.11</v>
      </c>
      <c r="J93" s="15" t="n">
        <f aca="false">H93+I93</f>
        <v>21.7</v>
      </c>
      <c r="K93" s="15" t="n">
        <v>78.29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4464</v>
      </c>
      <c r="D94" s="14" t="n">
        <v>14696</v>
      </c>
      <c r="E94" s="14" t="n">
        <f aca="false">C94+D94</f>
        <v>19160</v>
      </c>
      <c r="F94" s="14" t="n">
        <v>63435</v>
      </c>
      <c r="G94" s="14" t="n">
        <v>82595</v>
      </c>
      <c r="H94" s="15" t="n">
        <v>5.4</v>
      </c>
      <c r="I94" s="15" t="n">
        <v>17.79</v>
      </c>
      <c r="J94" s="15" t="n">
        <f aca="false">H94+I94</f>
        <v>23.19</v>
      </c>
      <c r="K94" s="15" t="n">
        <v>76.8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3063</v>
      </c>
      <c r="D95" s="14" t="n">
        <v>9797</v>
      </c>
      <c r="E95" s="14" t="n">
        <f aca="false">C95+D95</f>
        <v>12860</v>
      </c>
      <c r="F95" s="14" t="n">
        <v>50484</v>
      </c>
      <c r="G95" s="14" t="n">
        <v>63344</v>
      </c>
      <c r="H95" s="15" t="n">
        <v>4.84</v>
      </c>
      <c r="I95" s="15" t="n">
        <v>15.47</v>
      </c>
      <c r="J95" s="15" t="n">
        <f aca="false">H95+I95</f>
        <v>20.31</v>
      </c>
      <c r="K95" s="15" t="n">
        <v>79.7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933</v>
      </c>
      <c r="D96" s="14" t="n">
        <v>7523</v>
      </c>
      <c r="E96" s="14" t="n">
        <f aca="false">C96+D96</f>
        <v>9456</v>
      </c>
      <c r="F96" s="14" t="n">
        <v>47744</v>
      </c>
      <c r="G96" s="14" t="n">
        <v>57200</v>
      </c>
      <c r="H96" s="15" t="n">
        <v>3.38</v>
      </c>
      <c r="I96" s="15" t="n">
        <v>13.15</v>
      </c>
      <c r="J96" s="15" t="n">
        <f aca="false">H96+I96</f>
        <v>16.53</v>
      </c>
      <c r="K96" s="15" t="n">
        <v>83.47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88994</v>
      </c>
      <c r="D97" s="14" t="n">
        <v>230779</v>
      </c>
      <c r="E97" s="14" t="n">
        <f aca="false">C97+D97</f>
        <v>319773</v>
      </c>
      <c r="F97" s="14" t="n">
        <v>654312</v>
      </c>
      <c r="G97" s="14" t="n">
        <v>974085</v>
      </c>
      <c r="H97" s="15" t="n">
        <v>9.14</v>
      </c>
      <c r="I97" s="15" t="n">
        <v>23.69</v>
      </c>
      <c r="J97" s="15" t="n">
        <f aca="false">H97+I97</f>
        <v>32.83</v>
      </c>
      <c r="K97" s="15" t="n">
        <v>67.17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2326</v>
      </c>
      <c r="D98" s="14" t="n">
        <v>4879</v>
      </c>
      <c r="E98" s="14" t="n">
        <f aca="false">C98+D98</f>
        <v>7205</v>
      </c>
      <c r="F98" s="14" t="n">
        <v>10212</v>
      </c>
      <c r="G98" s="14" t="n">
        <v>17417</v>
      </c>
      <c r="H98" s="15" t="n">
        <v>13.35</v>
      </c>
      <c r="I98" s="15" t="n">
        <v>28.01</v>
      </c>
      <c r="J98" s="15" t="n">
        <f aca="false">H98+I98</f>
        <v>41.36</v>
      </c>
      <c r="K98" s="15" t="n">
        <v>58.63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1414</v>
      </c>
      <c r="D99" s="14" t="n">
        <v>3777</v>
      </c>
      <c r="E99" s="14" t="n">
        <f aca="false">C99+D99</f>
        <v>5191</v>
      </c>
      <c r="F99" s="14" t="n">
        <v>10287</v>
      </c>
      <c r="G99" s="14" t="n">
        <v>15478</v>
      </c>
      <c r="H99" s="15" t="n">
        <v>9.14</v>
      </c>
      <c r="I99" s="15" t="n">
        <v>24.4</v>
      </c>
      <c r="J99" s="15" t="n">
        <f aca="false">H99+I99</f>
        <v>33.54</v>
      </c>
      <c r="K99" s="15" t="n">
        <v>66.46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844</v>
      </c>
      <c r="D100" s="14" t="n">
        <v>2146</v>
      </c>
      <c r="E100" s="14" t="n">
        <f aca="false">C100+D100</f>
        <v>2990</v>
      </c>
      <c r="F100" s="14" t="n">
        <v>10594</v>
      </c>
      <c r="G100" s="14" t="n">
        <v>13584</v>
      </c>
      <c r="H100" s="15" t="n">
        <v>6.21</v>
      </c>
      <c r="I100" s="15" t="n">
        <v>15.8</v>
      </c>
      <c r="J100" s="15" t="n">
        <f aca="false">H100+I100</f>
        <v>22.01</v>
      </c>
      <c r="K100" s="15" t="n">
        <v>77.99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682</v>
      </c>
      <c r="D101" s="14" t="n">
        <v>3438</v>
      </c>
      <c r="E101" s="14" t="n">
        <f aca="false">C101+D101</f>
        <v>4120</v>
      </c>
      <c r="F101" s="14" t="n">
        <v>6941</v>
      </c>
      <c r="G101" s="14" t="n">
        <v>11061</v>
      </c>
      <c r="H101" s="15" t="n">
        <v>6.17</v>
      </c>
      <c r="I101" s="15" t="n">
        <v>31.08</v>
      </c>
      <c r="J101" s="15" t="n">
        <f aca="false">H101+I101</f>
        <v>37.25</v>
      </c>
      <c r="K101" s="15" t="n">
        <v>62.75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726</v>
      </c>
      <c r="D102" s="14" t="n">
        <v>1695</v>
      </c>
      <c r="E102" s="14" t="n">
        <f aca="false">C102+D102</f>
        <v>2421</v>
      </c>
      <c r="F102" s="14" t="n">
        <v>8061</v>
      </c>
      <c r="G102" s="14" t="n">
        <v>10482</v>
      </c>
      <c r="H102" s="15" t="n">
        <v>6.93</v>
      </c>
      <c r="I102" s="15" t="n">
        <v>16.17</v>
      </c>
      <c r="J102" s="15" t="n">
        <f aca="false">H102+I102</f>
        <v>23.1</v>
      </c>
      <c r="K102" s="15" t="n">
        <v>76.9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332</v>
      </c>
      <c r="D103" s="14" t="n">
        <v>644</v>
      </c>
      <c r="E103" s="14" t="n">
        <f aca="false">C103+D103</f>
        <v>976</v>
      </c>
      <c r="F103" s="14" t="n">
        <v>4553</v>
      </c>
      <c r="G103" s="14" t="n">
        <v>5529</v>
      </c>
      <c r="H103" s="15" t="n">
        <v>6</v>
      </c>
      <c r="I103" s="15" t="n">
        <v>11.65</v>
      </c>
      <c r="J103" s="15" t="n">
        <f aca="false">H103+I103</f>
        <v>17.65</v>
      </c>
      <c r="K103" s="15" t="n">
        <v>82.35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0</v>
      </c>
      <c r="D104" s="14" t="n">
        <v>522</v>
      </c>
      <c r="E104" s="14" t="n">
        <f aca="false">C104+D104</f>
        <v>522</v>
      </c>
      <c r="F104" s="14" t="n">
        <v>2704</v>
      </c>
      <c r="G104" s="14" t="n">
        <v>3226</v>
      </c>
      <c r="H104" s="15" t="n">
        <v>0</v>
      </c>
      <c r="I104" s="15" t="n">
        <v>16.18</v>
      </c>
      <c r="J104" s="15" t="n">
        <f aca="false">H104+I104</f>
        <v>16.18</v>
      </c>
      <c r="K104" s="15" t="n">
        <v>83.82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76</v>
      </c>
      <c r="D105" s="14" t="n">
        <v>276</v>
      </c>
      <c r="E105" s="14" t="n">
        <f aca="false">C105+D105</f>
        <v>352</v>
      </c>
      <c r="F105" s="14" t="n">
        <v>2013</v>
      </c>
      <c r="G105" s="14" t="n">
        <v>2365</v>
      </c>
      <c r="H105" s="15" t="n">
        <v>3.21</v>
      </c>
      <c r="I105" s="15" t="n">
        <v>11.67</v>
      </c>
      <c r="J105" s="15" t="n">
        <f aca="false">H105+I105</f>
        <v>14.88</v>
      </c>
      <c r="K105" s="15" t="n">
        <v>85.12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6400</v>
      </c>
      <c r="D106" s="14" t="n">
        <v>17377</v>
      </c>
      <c r="E106" s="14" t="n">
        <f aca="false">C106+D106</f>
        <v>23777</v>
      </c>
      <c r="F106" s="14" t="n">
        <v>55365</v>
      </c>
      <c r="G106" s="14" t="n">
        <v>79142</v>
      </c>
      <c r="H106" s="15" t="n">
        <v>8.09</v>
      </c>
      <c r="I106" s="15" t="n">
        <v>21.96</v>
      </c>
      <c r="J106" s="15" t="n">
        <f aca="false">H106+I106</f>
        <v>30.05</v>
      </c>
      <c r="K106" s="15" t="n">
        <v>69.96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650</v>
      </c>
      <c r="D107" s="14" t="n">
        <v>3696</v>
      </c>
      <c r="E107" s="14" t="n">
        <f aca="false">C107+D107</f>
        <v>4346</v>
      </c>
      <c r="F107" s="14" t="n">
        <v>17094</v>
      </c>
      <c r="G107" s="14" t="n">
        <v>21440</v>
      </c>
      <c r="H107" s="15" t="n">
        <v>3.03</v>
      </c>
      <c r="I107" s="15" t="n">
        <v>17.24</v>
      </c>
      <c r="J107" s="15" t="n">
        <f aca="false">H107+I107</f>
        <v>20.27</v>
      </c>
      <c r="K107" s="15" t="n">
        <v>79.73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969</v>
      </c>
      <c r="D108" s="14" t="n">
        <v>3107</v>
      </c>
      <c r="E108" s="14" t="n">
        <f aca="false">C108+D108</f>
        <v>4076</v>
      </c>
      <c r="F108" s="14" t="n">
        <v>17999</v>
      </c>
      <c r="G108" s="14" t="n">
        <v>22075</v>
      </c>
      <c r="H108" s="15" t="n">
        <v>4.39</v>
      </c>
      <c r="I108" s="15" t="n">
        <v>14.07</v>
      </c>
      <c r="J108" s="15" t="n">
        <f aca="false">H108+I108</f>
        <v>18.46</v>
      </c>
      <c r="K108" s="15" t="n">
        <v>81.54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561</v>
      </c>
      <c r="D109" s="14" t="n">
        <v>2077</v>
      </c>
      <c r="E109" s="14" t="n">
        <f aca="false">C109+D109</f>
        <v>2638</v>
      </c>
      <c r="F109" s="14" t="n">
        <v>18004</v>
      </c>
      <c r="G109" s="14" t="n">
        <v>20642</v>
      </c>
      <c r="H109" s="15" t="n">
        <v>2.72</v>
      </c>
      <c r="I109" s="15" t="n">
        <v>10.06</v>
      </c>
      <c r="J109" s="15" t="n">
        <f aca="false">H109+I109</f>
        <v>12.78</v>
      </c>
      <c r="K109" s="15" t="n">
        <v>87.22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374</v>
      </c>
      <c r="D110" s="14" t="n">
        <v>2955</v>
      </c>
      <c r="E110" s="14" t="n">
        <f aca="false">C110+D110</f>
        <v>3329</v>
      </c>
      <c r="F110" s="14" t="n">
        <v>21070</v>
      </c>
      <c r="G110" s="14" t="n">
        <v>24399</v>
      </c>
      <c r="H110" s="15" t="n">
        <v>1.53</v>
      </c>
      <c r="I110" s="15" t="n">
        <v>12.11</v>
      </c>
      <c r="J110" s="15" t="n">
        <f aca="false">H110+I110</f>
        <v>13.64</v>
      </c>
      <c r="K110" s="15" t="n">
        <v>86.36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316</v>
      </c>
      <c r="D111" s="14" t="n">
        <v>1421</v>
      </c>
      <c r="E111" s="14" t="n">
        <f aca="false">C111+D111</f>
        <v>1737</v>
      </c>
      <c r="F111" s="14" t="n">
        <v>13102</v>
      </c>
      <c r="G111" s="14" t="n">
        <v>14839</v>
      </c>
      <c r="H111" s="15" t="n">
        <v>2.13</v>
      </c>
      <c r="I111" s="15" t="n">
        <v>9.58</v>
      </c>
      <c r="J111" s="15" t="n">
        <f aca="false">H111+I111</f>
        <v>11.71</v>
      </c>
      <c r="K111" s="15" t="n">
        <v>88.29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253</v>
      </c>
      <c r="D112" s="14" t="n">
        <v>799</v>
      </c>
      <c r="E112" s="14" t="n">
        <f aca="false">C112+D112</f>
        <v>1052</v>
      </c>
      <c r="F112" s="14" t="n">
        <v>11043</v>
      </c>
      <c r="G112" s="14" t="n">
        <v>12095</v>
      </c>
      <c r="H112" s="15" t="n">
        <v>2.09</v>
      </c>
      <c r="I112" s="15" t="n">
        <v>6.61</v>
      </c>
      <c r="J112" s="15" t="n">
        <f aca="false">H112+I112</f>
        <v>8.7</v>
      </c>
      <c r="K112" s="15" t="n">
        <v>91.3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79</v>
      </c>
      <c r="D113" s="14" t="n">
        <v>919</v>
      </c>
      <c r="E113" s="14" t="n">
        <f aca="false">C113+D113</f>
        <v>998</v>
      </c>
      <c r="F113" s="14" t="n">
        <v>7299</v>
      </c>
      <c r="G113" s="14" t="n">
        <v>8297</v>
      </c>
      <c r="H113" s="15" t="n">
        <v>0.95</v>
      </c>
      <c r="I113" s="15" t="n">
        <v>11.08</v>
      </c>
      <c r="J113" s="15" t="n">
        <f aca="false">H113+I113</f>
        <v>12.03</v>
      </c>
      <c r="K113" s="15" t="n">
        <v>87.97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0</v>
      </c>
      <c r="D114" s="14" t="n">
        <v>241</v>
      </c>
      <c r="E114" s="14" t="n">
        <f aca="false">C114+D114</f>
        <v>241</v>
      </c>
      <c r="F114" s="14" t="n">
        <v>5893</v>
      </c>
      <c r="G114" s="14" t="n">
        <v>6134</v>
      </c>
      <c r="H114" s="15" t="n">
        <v>0</v>
      </c>
      <c r="I114" s="15" t="n">
        <v>3.93</v>
      </c>
      <c r="J114" s="15" t="n">
        <f aca="false">H114+I114</f>
        <v>3.93</v>
      </c>
      <c r="K114" s="15" t="n">
        <v>96.07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3202</v>
      </c>
      <c r="D115" s="14" t="n">
        <v>15215</v>
      </c>
      <c r="E115" s="14" t="n">
        <f aca="false">C115+D115</f>
        <v>18417</v>
      </c>
      <c r="F115" s="14" t="n">
        <v>111504</v>
      </c>
      <c r="G115" s="14" t="n">
        <v>129921</v>
      </c>
      <c r="H115" s="15" t="n">
        <v>2.46</v>
      </c>
      <c r="I115" s="15" t="n">
        <v>11.71</v>
      </c>
      <c r="J115" s="15" t="n">
        <f aca="false">H115+I115</f>
        <v>14.17</v>
      </c>
      <c r="K115" s="15" t="n">
        <v>85.82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81053</v>
      </c>
      <c r="D116" s="14" t="n">
        <v>237157</v>
      </c>
      <c r="E116" s="14" t="n">
        <f aca="false">C116+D116</f>
        <v>318210</v>
      </c>
      <c r="F116" s="14" t="n">
        <v>717419</v>
      </c>
      <c r="G116" s="14" t="n">
        <v>1035629</v>
      </c>
      <c r="H116" s="15" t="n">
        <v>7.83</v>
      </c>
      <c r="I116" s="15" t="n">
        <v>22.9</v>
      </c>
      <c r="J116" s="15" t="n">
        <f aca="false">H116+I116</f>
        <v>30.73</v>
      </c>
      <c r="K116" s="15" t="n">
        <v>69.27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55377</v>
      </c>
      <c r="D117" s="14" t="n">
        <v>172111</v>
      </c>
      <c r="E117" s="14" t="n">
        <f aca="false">C117+D117</f>
        <v>227488</v>
      </c>
      <c r="F117" s="14" t="n">
        <v>721577</v>
      </c>
      <c r="G117" s="14" t="n">
        <v>949065</v>
      </c>
      <c r="H117" s="15" t="n">
        <v>5.83</v>
      </c>
      <c r="I117" s="15" t="n">
        <v>18.13</v>
      </c>
      <c r="J117" s="15" t="n">
        <f aca="false">H117+I117</f>
        <v>23.96</v>
      </c>
      <c r="K117" s="15" t="n">
        <v>76.03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37053</v>
      </c>
      <c r="D118" s="14" t="n">
        <v>140459</v>
      </c>
      <c r="E118" s="14" t="n">
        <f aca="false">C118+D118</f>
        <v>177512</v>
      </c>
      <c r="F118" s="14" t="n">
        <v>859966</v>
      </c>
      <c r="G118" s="14" t="n">
        <v>1037478</v>
      </c>
      <c r="H118" s="15" t="n">
        <v>3.57</v>
      </c>
      <c r="I118" s="15" t="n">
        <v>13.54</v>
      </c>
      <c r="J118" s="15" t="n">
        <f aca="false">H118+I118</f>
        <v>17.11</v>
      </c>
      <c r="K118" s="15" t="n">
        <v>82.89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38755</v>
      </c>
      <c r="D119" s="14" t="n">
        <v>138515</v>
      </c>
      <c r="E119" s="14" t="n">
        <f aca="false">C119+D119</f>
        <v>177270</v>
      </c>
      <c r="F119" s="14" t="n">
        <v>634893</v>
      </c>
      <c r="G119" s="14" t="n">
        <v>812163</v>
      </c>
      <c r="H119" s="15" t="n">
        <v>4.77</v>
      </c>
      <c r="I119" s="15" t="n">
        <v>17.06</v>
      </c>
      <c r="J119" s="15" t="n">
        <f aca="false">H119+I119</f>
        <v>21.83</v>
      </c>
      <c r="K119" s="15" t="n">
        <v>78.17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17107</v>
      </c>
      <c r="D120" s="14" t="n">
        <v>77055</v>
      </c>
      <c r="E120" s="14" t="n">
        <f aca="false">C120+D120</f>
        <v>94162</v>
      </c>
      <c r="F120" s="14" t="n">
        <v>574534</v>
      </c>
      <c r="G120" s="14" t="n">
        <v>668696</v>
      </c>
      <c r="H120" s="15" t="n">
        <v>2.56</v>
      </c>
      <c r="I120" s="15" t="n">
        <v>11.52</v>
      </c>
      <c r="J120" s="15" t="n">
        <f aca="false">H120+I120</f>
        <v>14.08</v>
      </c>
      <c r="K120" s="15" t="n">
        <v>85.92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12503</v>
      </c>
      <c r="D121" s="14" t="n">
        <v>35324</v>
      </c>
      <c r="E121" s="14" t="n">
        <f aca="false">C121+D121</f>
        <v>47827</v>
      </c>
      <c r="F121" s="14" t="n">
        <v>416971</v>
      </c>
      <c r="G121" s="14" t="n">
        <v>464798</v>
      </c>
      <c r="H121" s="15" t="n">
        <v>2.69</v>
      </c>
      <c r="I121" s="15" t="n">
        <v>7.6</v>
      </c>
      <c r="J121" s="15" t="n">
        <f aca="false">H121+I121</f>
        <v>10.29</v>
      </c>
      <c r="K121" s="15" t="n">
        <v>89.71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4809</v>
      </c>
      <c r="D122" s="14" t="n">
        <v>23567</v>
      </c>
      <c r="E122" s="14" t="n">
        <f aca="false">C122+D122</f>
        <v>28376</v>
      </c>
      <c r="F122" s="14" t="n">
        <v>295658</v>
      </c>
      <c r="G122" s="14" t="n">
        <v>324034</v>
      </c>
      <c r="H122" s="15" t="n">
        <v>1.48</v>
      </c>
      <c r="I122" s="15" t="n">
        <v>7.27</v>
      </c>
      <c r="J122" s="15" t="n">
        <f aca="false">H122+I122</f>
        <v>8.75</v>
      </c>
      <c r="K122" s="15" t="n">
        <v>91.24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4030</v>
      </c>
      <c r="D123" s="14" t="n">
        <v>16405</v>
      </c>
      <c r="E123" s="14" t="n">
        <f aca="false">C123+D123</f>
        <v>20435</v>
      </c>
      <c r="F123" s="14" t="n">
        <v>203572</v>
      </c>
      <c r="G123" s="14" t="n">
        <v>224007</v>
      </c>
      <c r="H123" s="15" t="n">
        <v>1.8</v>
      </c>
      <c r="I123" s="15" t="n">
        <v>7.32</v>
      </c>
      <c r="J123" s="15" t="n">
        <f aca="false">H123+I123</f>
        <v>9.12</v>
      </c>
      <c r="K123" s="15" t="n">
        <v>90.88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250687</v>
      </c>
      <c r="D124" s="14" t="n">
        <v>840593</v>
      </c>
      <c r="E124" s="14" t="n">
        <f aca="false">C124+D124</f>
        <v>1091280</v>
      </c>
      <c r="F124" s="14" t="n">
        <v>4424590</v>
      </c>
      <c r="G124" s="14" t="n">
        <v>5515870</v>
      </c>
      <c r="H124" s="15" t="n">
        <v>4.54</v>
      </c>
      <c r="I124" s="15" t="n">
        <v>15.24</v>
      </c>
      <c r="J124" s="15" t="n">
        <f aca="false">H124+I124</f>
        <v>19.78</v>
      </c>
      <c r="K124" s="15" t="n">
        <v>80.22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315751</v>
      </c>
      <c r="D125" s="14" t="n">
        <v>723673</v>
      </c>
      <c r="E125" s="14" t="n">
        <f aca="false">C125+D125</f>
        <v>1039424</v>
      </c>
      <c r="F125" s="14" t="n">
        <v>1591947</v>
      </c>
      <c r="G125" s="14" t="n">
        <v>2631371</v>
      </c>
      <c r="H125" s="15" t="n">
        <v>12</v>
      </c>
      <c r="I125" s="15" t="n">
        <v>27.5</v>
      </c>
      <c r="J125" s="15" t="n">
        <f aca="false">H125+I125</f>
        <v>39.5</v>
      </c>
      <c r="K125" s="15" t="n">
        <v>60.5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246691</v>
      </c>
      <c r="D126" s="14" t="n">
        <v>583352</v>
      </c>
      <c r="E126" s="14" t="n">
        <f aca="false">C126+D126</f>
        <v>830043</v>
      </c>
      <c r="F126" s="14" t="n">
        <v>1601846</v>
      </c>
      <c r="G126" s="14" t="n">
        <v>2431889</v>
      </c>
      <c r="H126" s="15" t="n">
        <v>10.14</v>
      </c>
      <c r="I126" s="15" t="n">
        <v>23.99</v>
      </c>
      <c r="J126" s="15" t="n">
        <f aca="false">H126+I126</f>
        <v>34.13</v>
      </c>
      <c r="K126" s="15" t="n">
        <v>65.87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142041</v>
      </c>
      <c r="D127" s="14" t="n">
        <v>457362</v>
      </c>
      <c r="E127" s="14" t="n">
        <f aca="false">C127+D127</f>
        <v>599403</v>
      </c>
      <c r="F127" s="14" t="n">
        <v>1856949</v>
      </c>
      <c r="G127" s="14" t="n">
        <v>2456352</v>
      </c>
      <c r="H127" s="15" t="n">
        <v>5.78</v>
      </c>
      <c r="I127" s="15" t="n">
        <v>18.62</v>
      </c>
      <c r="J127" s="15" t="n">
        <f aca="false">H127+I127</f>
        <v>24.4</v>
      </c>
      <c r="K127" s="15" t="n">
        <v>75.6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60676</v>
      </c>
      <c r="D128" s="14" t="n">
        <v>439482</v>
      </c>
      <c r="E128" s="14" t="n">
        <f aca="false">C128+D128</f>
        <v>600158</v>
      </c>
      <c r="F128" s="14" t="n">
        <v>1452367</v>
      </c>
      <c r="G128" s="14" t="n">
        <v>2052525</v>
      </c>
      <c r="H128" s="15" t="n">
        <v>7.83</v>
      </c>
      <c r="I128" s="15" t="n">
        <v>21.41</v>
      </c>
      <c r="J128" s="15" t="n">
        <f aca="false">H128+I128</f>
        <v>29.24</v>
      </c>
      <c r="K128" s="15" t="n">
        <v>70.76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83977</v>
      </c>
      <c r="D129" s="14" t="n">
        <v>252432</v>
      </c>
      <c r="E129" s="14" t="n">
        <f aca="false">C129+D129</f>
        <v>336409</v>
      </c>
      <c r="F129" s="14" t="n">
        <v>1276498</v>
      </c>
      <c r="G129" s="14" t="n">
        <v>1612907</v>
      </c>
      <c r="H129" s="15" t="n">
        <v>5.21</v>
      </c>
      <c r="I129" s="15" t="n">
        <v>15.65</v>
      </c>
      <c r="J129" s="15" t="n">
        <f aca="false">H129+I129</f>
        <v>20.86</v>
      </c>
      <c r="K129" s="15" t="n">
        <v>79.14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51049</v>
      </c>
      <c r="D130" s="14" t="n">
        <v>143147</v>
      </c>
      <c r="E130" s="14" t="n">
        <f aca="false">C130+D130</f>
        <v>194196</v>
      </c>
      <c r="F130" s="14" t="n">
        <v>947944</v>
      </c>
      <c r="G130" s="14" t="n">
        <v>1142140</v>
      </c>
      <c r="H130" s="15" t="n">
        <v>4.47</v>
      </c>
      <c r="I130" s="15" t="n">
        <v>12.53</v>
      </c>
      <c r="J130" s="15" t="n">
        <f aca="false">H130+I130</f>
        <v>17</v>
      </c>
      <c r="K130" s="15" t="n">
        <v>83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26111</v>
      </c>
      <c r="D131" s="14" t="n">
        <v>98269</v>
      </c>
      <c r="E131" s="14" t="n">
        <f aca="false">C131+D131</f>
        <v>124380</v>
      </c>
      <c r="F131" s="14" t="n">
        <v>716718</v>
      </c>
      <c r="G131" s="14" t="n">
        <v>841098</v>
      </c>
      <c r="H131" s="15" t="n">
        <v>3.1</v>
      </c>
      <c r="I131" s="15" t="n">
        <v>11.68</v>
      </c>
      <c r="J131" s="15" t="n">
        <f aca="false">H131+I131</f>
        <v>14.78</v>
      </c>
      <c r="K131" s="15" t="n">
        <v>85.21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18787</v>
      </c>
      <c r="D132" s="14" t="n">
        <v>73099</v>
      </c>
      <c r="E132" s="14" t="n">
        <f aca="false">C132+D132</f>
        <v>91886</v>
      </c>
      <c r="F132" s="14" t="n">
        <v>548138</v>
      </c>
      <c r="G132" s="14" t="n">
        <v>640024</v>
      </c>
      <c r="H132" s="15" t="n">
        <v>2.94</v>
      </c>
      <c r="I132" s="15" t="n">
        <v>11.42</v>
      </c>
      <c r="J132" s="15" t="n">
        <f aca="false">H132+I132</f>
        <v>14.36</v>
      </c>
      <c r="K132" s="15" t="n">
        <v>85.64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1045083</v>
      </c>
      <c r="D133" s="14" t="n">
        <v>2770816</v>
      </c>
      <c r="E133" s="14" t="n">
        <f aca="false">C133+D133</f>
        <v>3815899</v>
      </c>
      <c r="F133" s="14" t="n">
        <v>9992407</v>
      </c>
      <c r="G133" s="14" t="n">
        <v>13808306</v>
      </c>
      <c r="H133" s="15" t="n">
        <v>7.57</v>
      </c>
      <c r="I133" s="15" t="n">
        <v>20.07</v>
      </c>
      <c r="J133" s="15" t="n">
        <f aca="false">H133+I133</f>
        <v>27.64</v>
      </c>
      <c r="K133" s="15" t="n">
        <v>72.37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0:59Z</dcterms:created>
  <dc:creator>vsalfate</dc:creator>
  <dc:description/>
  <dc:language>en-US</dc:language>
  <cp:lastModifiedBy>vsalfate</cp:lastModifiedBy>
  <dcterms:modified xsi:type="dcterms:W3CDTF">2005-12-29T12:21:03Z</dcterms:modified>
  <cp:revision>0</cp:revision>
  <dc:subject/>
  <dc:title/>
</cp:coreProperties>
</file>