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ASEN 2009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No Pobre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</row>
    <row r="5" customFormat="false" ht="12.75" hidden="false" customHeight="false" outlineLevel="0" collapsed="false">
      <c r="A5" s="7"/>
      <c r="B5" s="8" t="s">
        <v>6</v>
      </c>
      <c r="C5" s="8" t="s">
        <v>7</v>
      </c>
      <c r="D5" s="8" t="s">
        <v>5</v>
      </c>
      <c r="E5" s="8" t="s">
        <v>6</v>
      </c>
      <c r="F5" s="8" t="s">
        <v>7</v>
      </c>
      <c r="G5" s="8" t="s">
        <v>5</v>
      </c>
      <c r="H5" s="8" t="s">
        <v>6</v>
      </c>
      <c r="I5" s="8" t="s">
        <v>7</v>
      </c>
      <c r="J5" s="8" t="s">
        <v>5</v>
      </c>
    </row>
    <row r="6" customFormat="false" ht="24" hidden="false" customHeight="true" outlineLevel="0" collapsed="false">
      <c r="A6" s="9" t="s">
        <v>8</v>
      </c>
      <c r="B6" s="10" t="n">
        <v>66710</v>
      </c>
      <c r="C6" s="10" t="n">
        <v>69979</v>
      </c>
      <c r="D6" s="10" t="n">
        <v>136689</v>
      </c>
      <c r="E6" s="10" t="n">
        <v>17233</v>
      </c>
      <c r="F6" s="10" t="n">
        <v>7421</v>
      </c>
      <c r="G6" s="10" t="n">
        <v>24654</v>
      </c>
      <c r="H6" s="10" t="n">
        <f aca="false">SUM(B6,E6)</f>
        <v>83943</v>
      </c>
      <c r="I6" s="10" t="n">
        <f aca="false">SUM(C6,F6)</f>
        <v>77400</v>
      </c>
      <c r="J6" s="10" t="n">
        <f aca="false">SUM(D6,G6)</f>
        <v>161343</v>
      </c>
    </row>
    <row r="7" customFormat="false" ht="24" hidden="false" customHeight="true" outlineLevel="0" collapsed="false">
      <c r="A7" s="9" t="s">
        <v>9</v>
      </c>
      <c r="B7" s="10" t="n">
        <v>226407</v>
      </c>
      <c r="C7" s="10" t="n">
        <v>166971</v>
      </c>
      <c r="D7" s="10" t="n">
        <v>393378</v>
      </c>
      <c r="E7" s="10" t="n">
        <v>28995</v>
      </c>
      <c r="F7" s="10" t="n">
        <v>13302</v>
      </c>
      <c r="G7" s="10" t="n">
        <v>42297</v>
      </c>
      <c r="H7" s="10" t="n">
        <f aca="false">SUM(B7,E7)</f>
        <v>255402</v>
      </c>
      <c r="I7" s="10" t="n">
        <f aca="false">SUM(C7,F7)</f>
        <v>180273</v>
      </c>
      <c r="J7" s="10" t="n">
        <f aca="false">SUM(D7,G7)</f>
        <v>435675</v>
      </c>
    </row>
    <row r="8" customFormat="false" ht="24" hidden="false" customHeight="true" outlineLevel="0" collapsed="false">
      <c r="A8" s="9" t="s">
        <v>10</v>
      </c>
      <c r="B8" s="10" t="n">
        <v>2366984</v>
      </c>
      <c r="C8" s="10" t="n">
        <v>1176292</v>
      </c>
      <c r="D8" s="10" t="n">
        <v>3543276</v>
      </c>
      <c r="E8" s="10" t="n">
        <v>428536</v>
      </c>
      <c r="F8" s="10" t="n">
        <v>116660</v>
      </c>
      <c r="G8" s="10" t="n">
        <v>545196</v>
      </c>
      <c r="H8" s="10" t="n">
        <f aca="false">SUM(B8,E8)</f>
        <v>2795520</v>
      </c>
      <c r="I8" s="10" t="n">
        <f aca="false">SUM(C8,F8)</f>
        <v>1292952</v>
      </c>
      <c r="J8" s="10" t="n">
        <f aca="false">SUM(D8,G8)</f>
        <v>4088472</v>
      </c>
    </row>
    <row r="9" customFormat="false" ht="24" hidden="false" customHeight="true" outlineLevel="0" collapsed="false">
      <c r="A9" s="9" t="s">
        <v>5</v>
      </c>
      <c r="B9" s="10" t="n">
        <v>2660101</v>
      </c>
      <c r="C9" s="10" t="n">
        <v>1413242</v>
      </c>
      <c r="D9" s="10" t="n">
        <v>4073343</v>
      </c>
      <c r="E9" s="10" t="n">
        <v>474764</v>
      </c>
      <c r="F9" s="10" t="n">
        <v>137383</v>
      </c>
      <c r="G9" s="10" t="n">
        <v>612147</v>
      </c>
      <c r="H9" s="10" t="n">
        <f aca="false">SUM(B9,E9)</f>
        <v>3134865</v>
      </c>
      <c r="I9" s="10" t="n">
        <f aca="false">SUM(C9,F9)</f>
        <v>1550625</v>
      </c>
      <c r="J9" s="10" t="n">
        <f aca="false">SUM(D9,G9)</f>
        <v>4685490</v>
      </c>
    </row>
    <row r="10" customFormat="false" ht="20.2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4" hidden="false" customHeight="true" outlineLevel="0" collapsed="false">
      <c r="A11" s="9" t="s">
        <v>8</v>
      </c>
      <c r="B11" s="12" t="n">
        <f aca="false">+B6/$D6*100</f>
        <v>48.8042197982281</v>
      </c>
      <c r="C11" s="12" t="n">
        <f aca="false">+C6/$D6*100</f>
        <v>51.1957802017719</v>
      </c>
      <c r="D11" s="12" t="n">
        <f aca="false">SUM(B11:C11)</f>
        <v>100</v>
      </c>
      <c r="E11" s="12" t="n">
        <f aca="false">+E6/$G6*100</f>
        <v>69.8994078040075</v>
      </c>
      <c r="F11" s="12" t="n">
        <f aca="false">+F6/$G6*100</f>
        <v>30.1005921959925</v>
      </c>
      <c r="G11" s="12" t="n">
        <f aca="false">SUM(E11:F11)</f>
        <v>100</v>
      </c>
      <c r="H11" s="12" t="n">
        <f aca="false">+H6/$J6*100</f>
        <v>52.0276677637084</v>
      </c>
      <c r="I11" s="12" t="n">
        <f aca="false">+I6/$J6*100</f>
        <v>47.9723322362916</v>
      </c>
      <c r="J11" s="12" t="n">
        <f aca="false">SUM(H11:I11)</f>
        <v>100</v>
      </c>
    </row>
    <row r="12" customFormat="false" ht="24" hidden="false" customHeight="true" outlineLevel="0" collapsed="false">
      <c r="A12" s="9" t="s">
        <v>9</v>
      </c>
      <c r="B12" s="12" t="n">
        <f aca="false">+B7/$D7*100</f>
        <v>57.5545658374388</v>
      </c>
      <c r="C12" s="12" t="n">
        <f aca="false">+C7/$D7*100</f>
        <v>42.4454341625612</v>
      </c>
      <c r="D12" s="12" t="n">
        <f aca="false">SUM(B12:C12)</f>
        <v>100</v>
      </c>
      <c r="E12" s="12" t="n">
        <f aca="false">+E7/$G7*100</f>
        <v>68.5509610610682</v>
      </c>
      <c r="F12" s="12" t="n">
        <f aca="false">+F7/$G7*100</f>
        <v>31.4490389389318</v>
      </c>
      <c r="G12" s="12" t="n">
        <f aca="false">SUM(E12:F12)</f>
        <v>100</v>
      </c>
      <c r="H12" s="12" t="n">
        <f aca="false">+H7/$J7*100</f>
        <v>58.6221380616285</v>
      </c>
      <c r="I12" s="12" t="n">
        <f aca="false">+I7/$J7*100</f>
        <v>41.3778619383715</v>
      </c>
      <c r="J12" s="12" t="n">
        <f aca="false">SUM(H12:I12)</f>
        <v>100</v>
      </c>
    </row>
    <row r="13" customFormat="false" ht="24" hidden="false" customHeight="true" outlineLevel="0" collapsed="false">
      <c r="A13" s="9" t="s">
        <v>10</v>
      </c>
      <c r="B13" s="12" t="n">
        <f aca="false">+B8/$D8*100</f>
        <v>66.802134521838</v>
      </c>
      <c r="C13" s="12" t="n">
        <f aca="false">+C8/$D8*100</f>
        <v>33.197865478162</v>
      </c>
      <c r="D13" s="12" t="n">
        <f aca="false">SUM(B13:C13)</f>
        <v>100</v>
      </c>
      <c r="E13" s="12" t="n">
        <f aca="false">+E8/$G8*100</f>
        <v>78.6021907717592</v>
      </c>
      <c r="F13" s="12" t="n">
        <f aca="false">+F8/$G8*100</f>
        <v>21.3978092282409</v>
      </c>
      <c r="G13" s="12" t="n">
        <f aca="false">SUM(E13:F13)</f>
        <v>100</v>
      </c>
      <c r="H13" s="12" t="n">
        <f aca="false">+H8/$J8*100</f>
        <v>68.3756669973526</v>
      </c>
      <c r="I13" s="12" t="n">
        <f aca="false">+I8/$J8*100</f>
        <v>31.6243330026474</v>
      </c>
      <c r="J13" s="12" t="n">
        <f aca="false">SUM(H13:I13)</f>
        <v>100</v>
      </c>
    </row>
    <row r="14" customFormat="false" ht="24" hidden="false" customHeight="true" outlineLevel="0" collapsed="false">
      <c r="A14" s="9" t="s">
        <v>5</v>
      </c>
      <c r="B14" s="12" t="n">
        <f aca="false">+B9/$D9*100</f>
        <v>65.3051068864075</v>
      </c>
      <c r="C14" s="12" t="n">
        <f aca="false">+C9/$D9*100</f>
        <v>34.6948931135924</v>
      </c>
      <c r="D14" s="12" t="n">
        <f aca="false">SUM(B14:C14)</f>
        <v>100</v>
      </c>
      <c r="E14" s="12" t="n">
        <f aca="false">+E9/$G9*100</f>
        <v>77.5571880610376</v>
      </c>
      <c r="F14" s="12" t="n">
        <f aca="false">+F9/$G9*100</f>
        <v>22.4428119389624</v>
      </c>
      <c r="G14" s="12" t="n">
        <f aca="false">SUM(E14:F14)</f>
        <v>100</v>
      </c>
      <c r="H14" s="12" t="n">
        <f aca="false">+H9/$J9*100</f>
        <v>66.9058092109897</v>
      </c>
      <c r="I14" s="12" t="n">
        <f aca="false">+I9/$J9*100</f>
        <v>33.0941907890103</v>
      </c>
      <c r="J14" s="12" t="n">
        <f aca="false">SUM(H14:I14)</f>
        <v>100</v>
      </c>
    </row>
    <row r="15" customFormat="false" ht="12.75" hidden="false" customHeight="false" outlineLevel="0" collapsed="false">
      <c r="A15" s="13" t="s">
        <v>12</v>
      </c>
    </row>
    <row r="16" customFormat="false" ht="12.75" hidden="false" customHeight="false" outlineLevel="0" collapsed="false">
      <c r="A16" s="13" t="s">
        <v>13</v>
      </c>
    </row>
  </sheetData>
  <mergeCells count="7">
    <mergeCell ref="A1:J1"/>
    <mergeCell ref="A2:J2"/>
    <mergeCell ref="A4:A5"/>
    <mergeCell ref="B4:D4"/>
    <mergeCell ref="E4:G4"/>
    <mergeCell ref="H4:J4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5:14Z</dcterms:created>
  <dc:creator>Sebastian farias</dc:creator>
  <dc:description/>
  <dc:language>en-US</dc:language>
  <cp:lastModifiedBy>Sebastían Farías</cp:lastModifiedBy>
  <dcterms:modified xsi:type="dcterms:W3CDTF">2010-10-20T14:27:42Z</dcterms:modified>
  <cp:revision>0</cp:revision>
  <dc:subject/>
  <dc:title/>
</cp:coreProperties>
</file>