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Cuadro 4</t>
  </si>
  <si>
    <t xml:space="preserve">Casen 2003</t>
  </si>
  <si>
    <t xml:space="preserve">Situación de Pobreza a nivel de Personas, por Región y sexo</t>
  </si>
  <si>
    <t xml:space="preserve">Región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7"/>
    <col collapsed="false" customWidth="true" hidden="false" outlineLevel="0" max="4" min="3" style="0" width="10.13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9" min="8" style="0" width="11.13"/>
    <col collapsed="false" customWidth="true" hidden="false" outlineLevel="0" max="11" min="10" style="0" width="9.28"/>
    <col collapsed="false" customWidth="true" hidden="false" outlineLevel="0" max="12" min="12" style="0" width="11.28"/>
    <col collapsed="false" customWidth="true" hidden="false" outlineLevel="0" max="14" min="13" style="0" width="11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3" customFormat="tru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 t="s">
        <v>5</v>
      </c>
      <c r="H6" s="6"/>
      <c r="I6" s="6"/>
      <c r="J6" s="6"/>
      <c r="K6" s="6"/>
      <c r="L6" s="6" t="s">
        <v>6</v>
      </c>
      <c r="M6" s="6"/>
      <c r="N6" s="6"/>
      <c r="O6" s="6"/>
      <c r="P6" s="6"/>
    </row>
    <row r="7" customFormat="false" ht="25.5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 t="s">
        <v>10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6</v>
      </c>
      <c r="L7" s="6" t="s">
        <v>7</v>
      </c>
      <c r="M7" s="6" t="s">
        <v>8</v>
      </c>
      <c r="N7" s="6" t="s">
        <v>9</v>
      </c>
      <c r="O7" s="6" t="s">
        <v>10</v>
      </c>
      <c r="P7" s="6" t="s">
        <v>6</v>
      </c>
    </row>
    <row r="8" customFormat="false" ht="12.75" hidden="false" customHeight="false" outlineLevel="0" collapsed="false">
      <c r="A8" s="7" t="s">
        <v>11</v>
      </c>
      <c r="B8" s="8" t="n">
        <v>5775</v>
      </c>
      <c r="C8" s="8" t="n">
        <v>29288</v>
      </c>
      <c r="D8" s="8" t="n">
        <f aca="false">B8+C8</f>
        <v>35063</v>
      </c>
      <c r="E8" s="8" t="n">
        <v>176819</v>
      </c>
      <c r="F8" s="8" t="n">
        <v>211882</v>
      </c>
      <c r="G8" s="8" t="n">
        <v>8271</v>
      </c>
      <c r="H8" s="8" t="n">
        <v>37472</v>
      </c>
      <c r="I8" s="8" t="n">
        <f aca="false">G8+H8</f>
        <v>45743</v>
      </c>
      <c r="J8" s="8" t="n">
        <v>180175</v>
      </c>
      <c r="K8" s="8" t="n">
        <v>225918</v>
      </c>
      <c r="L8" s="8" t="n">
        <v>14046</v>
      </c>
      <c r="M8" s="8" t="n">
        <v>66760</v>
      </c>
      <c r="N8" s="8" t="n">
        <f aca="false">L8+M8</f>
        <v>80806</v>
      </c>
      <c r="O8" s="8" t="n">
        <v>356994</v>
      </c>
      <c r="P8" s="8" t="n">
        <v>437800</v>
      </c>
    </row>
    <row r="9" customFormat="false" ht="12.75" hidden="false" customHeight="false" outlineLevel="0" collapsed="false">
      <c r="A9" s="7" t="s">
        <v>12</v>
      </c>
      <c r="B9" s="8" t="n">
        <v>9527</v>
      </c>
      <c r="C9" s="8" t="n">
        <v>20689</v>
      </c>
      <c r="D9" s="8" t="n">
        <f aca="false">B9+C9</f>
        <v>30216</v>
      </c>
      <c r="E9" s="8" t="n">
        <v>217906</v>
      </c>
      <c r="F9" s="8" t="n">
        <v>248122</v>
      </c>
      <c r="G9" s="8" t="n">
        <v>6645</v>
      </c>
      <c r="H9" s="8" t="n">
        <v>19098</v>
      </c>
      <c r="I9" s="8" t="n">
        <f aca="false">G9+H9</f>
        <v>25743</v>
      </c>
      <c r="J9" s="8" t="n">
        <v>224956</v>
      </c>
      <c r="K9" s="8" t="n">
        <v>250699</v>
      </c>
      <c r="L9" s="8" t="n">
        <v>16172</v>
      </c>
      <c r="M9" s="8" t="n">
        <v>39787</v>
      </c>
      <c r="N9" s="8" t="n">
        <f aca="false">L9+M9</f>
        <v>55959</v>
      </c>
      <c r="O9" s="8" t="n">
        <v>442862</v>
      </c>
      <c r="P9" s="8" t="n">
        <v>498821</v>
      </c>
    </row>
    <row r="10" customFormat="false" ht="12.75" hidden="false" customHeight="false" outlineLevel="0" collapsed="false">
      <c r="A10" s="7" t="s">
        <v>13</v>
      </c>
      <c r="B10" s="8" t="n">
        <v>10334</v>
      </c>
      <c r="C10" s="8" t="n">
        <v>21968</v>
      </c>
      <c r="D10" s="8" t="n">
        <f aca="false">B10+C10</f>
        <v>32302</v>
      </c>
      <c r="E10" s="8" t="n">
        <v>96556</v>
      </c>
      <c r="F10" s="8" t="n">
        <v>128858</v>
      </c>
      <c r="G10" s="8" t="n">
        <v>10537</v>
      </c>
      <c r="H10" s="8" t="n">
        <v>21283</v>
      </c>
      <c r="I10" s="8" t="n">
        <f aca="false">G10+H10</f>
        <v>31820</v>
      </c>
      <c r="J10" s="8" t="n">
        <v>97342</v>
      </c>
      <c r="K10" s="8" t="n">
        <v>129162</v>
      </c>
      <c r="L10" s="8" t="n">
        <v>20871</v>
      </c>
      <c r="M10" s="8" t="n">
        <v>43251</v>
      </c>
      <c r="N10" s="8" t="n">
        <f aca="false">L10+M10</f>
        <v>64122</v>
      </c>
      <c r="O10" s="8" t="n">
        <v>193898</v>
      </c>
      <c r="P10" s="8" t="n">
        <v>258020</v>
      </c>
    </row>
    <row r="11" customFormat="false" ht="12.75" hidden="false" customHeight="false" outlineLevel="0" collapsed="false">
      <c r="A11" s="7" t="s">
        <v>14</v>
      </c>
      <c r="B11" s="8" t="n">
        <v>15282</v>
      </c>
      <c r="C11" s="8" t="n">
        <v>50594</v>
      </c>
      <c r="D11" s="8" t="n">
        <f aca="false">B11+C11</f>
        <v>65876</v>
      </c>
      <c r="E11" s="8" t="n">
        <v>247296</v>
      </c>
      <c r="F11" s="8" t="n">
        <v>313172</v>
      </c>
      <c r="G11" s="8" t="n">
        <v>18337</v>
      </c>
      <c r="H11" s="8" t="n">
        <v>52635</v>
      </c>
      <c r="I11" s="8" t="n">
        <f aca="false">G11+H11</f>
        <v>70972</v>
      </c>
      <c r="J11" s="8" t="n">
        <v>250928</v>
      </c>
      <c r="K11" s="8" t="n">
        <v>321900</v>
      </c>
      <c r="L11" s="8" t="n">
        <v>33619</v>
      </c>
      <c r="M11" s="8" t="n">
        <v>103229</v>
      </c>
      <c r="N11" s="8" t="n">
        <f aca="false">L11+M11</f>
        <v>136848</v>
      </c>
      <c r="O11" s="8" t="n">
        <v>498224</v>
      </c>
      <c r="P11" s="8" t="n">
        <v>635072</v>
      </c>
    </row>
    <row r="12" customFormat="false" ht="12.75" hidden="false" customHeight="false" outlineLevel="0" collapsed="false">
      <c r="A12" s="7" t="s">
        <v>15</v>
      </c>
      <c r="B12" s="8" t="n">
        <v>36241</v>
      </c>
      <c r="C12" s="8" t="n">
        <v>115146</v>
      </c>
      <c r="D12" s="8" t="n">
        <f aca="false">B12+C12</f>
        <v>151387</v>
      </c>
      <c r="E12" s="8" t="n">
        <v>621900</v>
      </c>
      <c r="F12" s="8" t="n">
        <v>773287</v>
      </c>
      <c r="G12" s="8" t="n">
        <v>37721</v>
      </c>
      <c r="H12" s="8" t="n">
        <v>119628</v>
      </c>
      <c r="I12" s="8" t="n">
        <f aca="false">G12+H12</f>
        <v>157349</v>
      </c>
      <c r="J12" s="8" t="n">
        <v>660876</v>
      </c>
      <c r="K12" s="8" t="n">
        <v>818225</v>
      </c>
      <c r="L12" s="8" t="n">
        <v>73962</v>
      </c>
      <c r="M12" s="8" t="n">
        <v>234774</v>
      </c>
      <c r="N12" s="8" t="n">
        <f aca="false">L12+M12</f>
        <v>308736</v>
      </c>
      <c r="O12" s="8" t="n">
        <v>1282776</v>
      </c>
      <c r="P12" s="8" t="n">
        <v>1591512</v>
      </c>
    </row>
    <row r="13" customFormat="false" ht="12.75" hidden="false" customHeight="false" outlineLevel="0" collapsed="false">
      <c r="A13" s="7" t="s">
        <v>16</v>
      </c>
      <c r="B13" s="8" t="n">
        <v>15744</v>
      </c>
      <c r="C13" s="8" t="n">
        <v>60615</v>
      </c>
      <c r="D13" s="8" t="n">
        <f aca="false">B13+C13</f>
        <v>76359</v>
      </c>
      <c r="E13" s="8" t="n">
        <v>332925</v>
      </c>
      <c r="F13" s="8" t="n">
        <v>409284</v>
      </c>
      <c r="G13" s="8" t="n">
        <v>16546</v>
      </c>
      <c r="H13" s="8" t="n">
        <v>63289</v>
      </c>
      <c r="I13" s="8" t="n">
        <f aca="false">G13+H13</f>
        <v>79835</v>
      </c>
      <c r="J13" s="8" t="n">
        <v>323228</v>
      </c>
      <c r="K13" s="8" t="n">
        <v>403063</v>
      </c>
      <c r="L13" s="8" t="n">
        <v>32290</v>
      </c>
      <c r="M13" s="8" t="n">
        <v>123904</v>
      </c>
      <c r="N13" s="8" t="n">
        <f aca="false">L13+M13</f>
        <v>156194</v>
      </c>
      <c r="O13" s="8" t="n">
        <v>656153</v>
      </c>
      <c r="P13" s="8" t="n">
        <v>812347</v>
      </c>
    </row>
    <row r="14" customFormat="false" ht="12.75" hidden="false" customHeight="false" outlineLevel="0" collapsed="false">
      <c r="A14" s="7" t="s">
        <v>17</v>
      </c>
      <c r="B14" s="8" t="n">
        <v>24794</v>
      </c>
      <c r="C14" s="8" t="n">
        <v>76836</v>
      </c>
      <c r="D14" s="8" t="n">
        <f aca="false">B14+C14</f>
        <v>101630</v>
      </c>
      <c r="E14" s="8" t="n">
        <v>359950</v>
      </c>
      <c r="F14" s="8" t="n">
        <v>461580</v>
      </c>
      <c r="G14" s="8" t="n">
        <v>27666</v>
      </c>
      <c r="H14" s="8" t="n">
        <v>86776</v>
      </c>
      <c r="I14" s="8" t="n">
        <f aca="false">G14+H14</f>
        <v>114442</v>
      </c>
      <c r="J14" s="8" t="n">
        <v>359696</v>
      </c>
      <c r="K14" s="8" t="n">
        <v>474138</v>
      </c>
      <c r="L14" s="8" t="n">
        <v>52460</v>
      </c>
      <c r="M14" s="8" t="n">
        <v>163612</v>
      </c>
      <c r="N14" s="8" t="n">
        <f aca="false">L14+M14</f>
        <v>216072</v>
      </c>
      <c r="O14" s="8" t="n">
        <v>719646</v>
      </c>
      <c r="P14" s="8" t="n">
        <v>935718</v>
      </c>
    </row>
    <row r="15" customFormat="false" ht="12.75" hidden="false" customHeight="false" outlineLevel="0" collapsed="false">
      <c r="A15" s="7" t="s">
        <v>18</v>
      </c>
      <c r="B15" s="8" t="n">
        <v>74012</v>
      </c>
      <c r="C15" s="8" t="n">
        <v>178473</v>
      </c>
      <c r="D15" s="8" t="n">
        <f aca="false">B15+C15</f>
        <v>252485</v>
      </c>
      <c r="E15" s="8" t="n">
        <v>664005</v>
      </c>
      <c r="F15" s="8" t="n">
        <v>916490</v>
      </c>
      <c r="G15" s="8" t="n">
        <v>86389</v>
      </c>
      <c r="H15" s="8" t="n">
        <v>193484</v>
      </c>
      <c r="I15" s="8" t="n">
        <f aca="false">G15+H15</f>
        <v>279873</v>
      </c>
      <c r="J15" s="8" t="n">
        <v>704652</v>
      </c>
      <c r="K15" s="8" t="n">
        <v>984525</v>
      </c>
      <c r="L15" s="8" t="n">
        <v>160401</v>
      </c>
      <c r="M15" s="8" t="n">
        <v>371957</v>
      </c>
      <c r="N15" s="8" t="n">
        <f aca="false">L15+M15</f>
        <v>532358</v>
      </c>
      <c r="O15" s="8" t="n">
        <v>1368657</v>
      </c>
      <c r="P15" s="8" t="n">
        <v>1901015</v>
      </c>
    </row>
    <row r="16" customFormat="false" ht="12.75" hidden="false" customHeight="false" outlineLevel="0" collapsed="false">
      <c r="A16" s="7" t="s">
        <v>19</v>
      </c>
      <c r="B16" s="8" t="n">
        <v>39171</v>
      </c>
      <c r="C16" s="8" t="n">
        <v>88016</v>
      </c>
      <c r="D16" s="8" t="n">
        <f aca="false">B16+C16</f>
        <v>127187</v>
      </c>
      <c r="E16" s="8" t="n">
        <v>304771</v>
      </c>
      <c r="F16" s="8" t="n">
        <v>431958</v>
      </c>
      <c r="G16" s="8" t="n">
        <v>44723</v>
      </c>
      <c r="H16" s="8" t="n">
        <v>91345</v>
      </c>
      <c r="I16" s="8" t="n">
        <f aca="false">G16+H16</f>
        <v>136068</v>
      </c>
      <c r="J16" s="8" t="n">
        <v>318182</v>
      </c>
      <c r="K16" s="8" t="n">
        <v>454250</v>
      </c>
      <c r="L16" s="8" t="n">
        <v>83894</v>
      </c>
      <c r="M16" s="8" t="n">
        <v>179361</v>
      </c>
      <c r="N16" s="8" t="n">
        <f aca="false">L16+M16</f>
        <v>263255</v>
      </c>
      <c r="O16" s="8" t="n">
        <v>622953</v>
      </c>
      <c r="P16" s="8" t="n">
        <v>886208</v>
      </c>
    </row>
    <row r="17" customFormat="false" ht="12.75" hidden="false" customHeight="false" outlineLevel="0" collapsed="false">
      <c r="A17" s="7" t="s">
        <v>20</v>
      </c>
      <c r="B17" s="8" t="n">
        <v>24757</v>
      </c>
      <c r="C17" s="8" t="n">
        <v>87976</v>
      </c>
      <c r="D17" s="8" t="n">
        <f aca="false">B17+C17</f>
        <v>112733</v>
      </c>
      <c r="E17" s="8" t="n">
        <v>423999</v>
      </c>
      <c r="F17" s="8" t="n">
        <v>536732</v>
      </c>
      <c r="G17" s="8" t="n">
        <v>27605</v>
      </c>
      <c r="H17" s="8" t="n">
        <v>97892</v>
      </c>
      <c r="I17" s="8" t="n">
        <f aca="false">G17+H17</f>
        <v>125497</v>
      </c>
      <c r="J17" s="8" t="n">
        <v>429319</v>
      </c>
      <c r="K17" s="8" t="n">
        <v>554816</v>
      </c>
      <c r="L17" s="8" t="n">
        <v>52362</v>
      </c>
      <c r="M17" s="8" t="n">
        <v>185868</v>
      </c>
      <c r="N17" s="8" t="n">
        <f aca="false">L17+M17</f>
        <v>238230</v>
      </c>
      <c r="O17" s="8" t="n">
        <v>853318</v>
      </c>
      <c r="P17" s="8" t="n">
        <v>1091548</v>
      </c>
    </row>
    <row r="18" customFormat="false" ht="12.75" hidden="false" customHeight="false" outlineLevel="0" collapsed="false">
      <c r="A18" s="7" t="s">
        <v>21</v>
      </c>
      <c r="B18" s="8" t="n">
        <v>1874</v>
      </c>
      <c r="C18" s="8" t="n">
        <v>4779</v>
      </c>
      <c r="D18" s="8" t="n">
        <f aca="false">B18+C18</f>
        <v>6653</v>
      </c>
      <c r="E18" s="8" t="n">
        <v>38559</v>
      </c>
      <c r="F18" s="8" t="n">
        <v>45212</v>
      </c>
      <c r="G18" s="8" t="n">
        <v>1951</v>
      </c>
      <c r="H18" s="8" t="n">
        <v>4251</v>
      </c>
      <c r="I18" s="8" t="n">
        <f aca="false">G18+H18</f>
        <v>6202</v>
      </c>
      <c r="J18" s="8" t="n">
        <v>39189</v>
      </c>
      <c r="K18" s="8" t="n">
        <v>45391</v>
      </c>
      <c r="L18" s="8" t="n">
        <v>3825</v>
      </c>
      <c r="M18" s="8" t="n">
        <v>9030</v>
      </c>
      <c r="N18" s="8" t="n">
        <f aca="false">L18+M18</f>
        <v>12855</v>
      </c>
      <c r="O18" s="8" t="n">
        <v>77748</v>
      </c>
      <c r="P18" s="8" t="n">
        <v>90603</v>
      </c>
    </row>
    <row r="19" customFormat="false" ht="12.75" hidden="false" customHeight="false" outlineLevel="0" collapsed="false">
      <c r="A19" s="7" t="s">
        <v>22</v>
      </c>
      <c r="B19" s="8" t="n">
        <v>1603</v>
      </c>
      <c r="C19" s="8" t="n">
        <v>7180</v>
      </c>
      <c r="D19" s="8" t="n">
        <f aca="false">B19+C19</f>
        <v>8783</v>
      </c>
      <c r="E19" s="8" t="n">
        <v>63301</v>
      </c>
      <c r="F19" s="8" t="n">
        <v>72084</v>
      </c>
      <c r="G19" s="8" t="n">
        <v>1850</v>
      </c>
      <c r="H19" s="8" t="n">
        <v>6669</v>
      </c>
      <c r="I19" s="8" t="n">
        <f aca="false">G19+H19</f>
        <v>8519</v>
      </c>
      <c r="J19" s="8" t="n">
        <v>60161</v>
      </c>
      <c r="K19" s="8" t="n">
        <v>68680</v>
      </c>
      <c r="L19" s="8" t="n">
        <v>3453</v>
      </c>
      <c r="M19" s="8" t="n">
        <v>13849</v>
      </c>
      <c r="N19" s="8" t="n">
        <f aca="false">L19+M19</f>
        <v>17302</v>
      </c>
      <c r="O19" s="8" t="n">
        <v>123462</v>
      </c>
      <c r="P19" s="8" t="n">
        <v>140764</v>
      </c>
    </row>
    <row r="20" customFormat="false" ht="12.75" hidden="false" customHeight="false" outlineLevel="0" collapsed="false">
      <c r="A20" s="7" t="s">
        <v>23</v>
      </c>
      <c r="B20" s="8" t="n">
        <v>85883</v>
      </c>
      <c r="C20" s="8" t="n">
        <v>308018</v>
      </c>
      <c r="D20" s="8" t="n">
        <f aca="false">B20+C20</f>
        <v>393901</v>
      </c>
      <c r="E20" s="8" t="n">
        <v>2672315</v>
      </c>
      <c r="F20" s="8" t="n">
        <v>3066216</v>
      </c>
      <c r="G20" s="8" t="n">
        <v>93271</v>
      </c>
      <c r="H20" s="8" t="n">
        <v>335515</v>
      </c>
      <c r="I20" s="8" t="n">
        <f aca="false">G20+H20</f>
        <v>428786</v>
      </c>
      <c r="J20" s="8" t="n">
        <v>2796182</v>
      </c>
      <c r="K20" s="8" t="n">
        <v>3224968</v>
      </c>
      <c r="L20" s="8" t="n">
        <v>179154</v>
      </c>
      <c r="M20" s="8" t="n">
        <v>643533</v>
      </c>
      <c r="N20" s="8" t="n">
        <f aca="false">L20+M20</f>
        <v>822687</v>
      </c>
      <c r="O20" s="8" t="n">
        <v>5468497</v>
      </c>
      <c r="P20" s="8" t="n">
        <v>6291184</v>
      </c>
    </row>
    <row r="21" customFormat="false" ht="12.75" hidden="false" customHeight="false" outlineLevel="0" collapsed="false">
      <c r="A21" s="7" t="s">
        <v>6</v>
      </c>
      <c r="B21" s="8" t="n">
        <v>344997</v>
      </c>
      <c r="C21" s="8" t="n">
        <v>1049578</v>
      </c>
      <c r="D21" s="8" t="n">
        <f aca="false">B21+C21</f>
        <v>1394575</v>
      </c>
      <c r="E21" s="8" t="n">
        <v>6220302</v>
      </c>
      <c r="F21" s="8" t="n">
        <v>7614877</v>
      </c>
      <c r="G21" s="8" t="n">
        <v>381512</v>
      </c>
      <c r="H21" s="8" t="n">
        <v>1129337</v>
      </c>
      <c r="I21" s="8" t="n">
        <f aca="false">G21+H21</f>
        <v>1510849</v>
      </c>
      <c r="J21" s="8" t="n">
        <v>6444886</v>
      </c>
      <c r="K21" s="8" t="n">
        <v>7955735</v>
      </c>
      <c r="L21" s="8" t="n">
        <v>726509</v>
      </c>
      <c r="M21" s="8" t="n">
        <v>2178915</v>
      </c>
      <c r="N21" s="8" t="n">
        <f aca="false">L21+M21</f>
        <v>2905424</v>
      </c>
      <c r="O21" s="8" t="n">
        <v>12665188</v>
      </c>
      <c r="P21" s="8" t="n">
        <v>15570612</v>
      </c>
    </row>
    <row r="22" customFormat="false" ht="20.2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7" t="s">
        <v>11</v>
      </c>
      <c r="B23" s="10" t="n">
        <v>2.73</v>
      </c>
      <c r="C23" s="10" t="n">
        <v>13.82</v>
      </c>
      <c r="D23" s="10" t="n">
        <f aca="false">B23+C23</f>
        <v>16.55</v>
      </c>
      <c r="E23" s="10" t="n">
        <v>83.45</v>
      </c>
      <c r="F23" s="10" t="n">
        <v>100</v>
      </c>
      <c r="G23" s="10" t="n">
        <v>3.66</v>
      </c>
      <c r="H23" s="10" t="n">
        <v>16.59</v>
      </c>
      <c r="I23" s="10" t="n">
        <f aca="false">G23+H23</f>
        <v>20.25</v>
      </c>
      <c r="J23" s="10" t="n">
        <v>79.75</v>
      </c>
      <c r="K23" s="10" t="n">
        <v>100</v>
      </c>
      <c r="L23" s="10" t="n">
        <v>3.21</v>
      </c>
      <c r="M23" s="10" t="n">
        <v>15.25</v>
      </c>
      <c r="N23" s="10" t="n">
        <f aca="false">L23+M23</f>
        <v>18.46</v>
      </c>
      <c r="O23" s="10" t="n">
        <v>81.54</v>
      </c>
      <c r="P23" s="10" t="n">
        <v>100</v>
      </c>
    </row>
    <row r="24" customFormat="false" ht="12.75" hidden="false" customHeight="false" outlineLevel="0" collapsed="false">
      <c r="A24" s="7" t="s">
        <v>12</v>
      </c>
      <c r="B24" s="10" t="n">
        <v>3.84</v>
      </c>
      <c r="C24" s="10" t="n">
        <v>8.34</v>
      </c>
      <c r="D24" s="10" t="n">
        <f aca="false">B24+C24</f>
        <v>12.18</v>
      </c>
      <c r="E24" s="10" t="n">
        <v>87.82</v>
      </c>
      <c r="F24" s="10" t="n">
        <v>100</v>
      </c>
      <c r="G24" s="10" t="n">
        <v>2.65</v>
      </c>
      <c r="H24" s="10" t="n">
        <v>7.62</v>
      </c>
      <c r="I24" s="10" t="n">
        <f aca="false">G24+H24</f>
        <v>10.27</v>
      </c>
      <c r="J24" s="10" t="n">
        <v>89.73</v>
      </c>
      <c r="K24" s="10" t="n">
        <v>100</v>
      </c>
      <c r="L24" s="10" t="n">
        <v>3.24</v>
      </c>
      <c r="M24" s="10" t="n">
        <v>7.98</v>
      </c>
      <c r="N24" s="10" t="n">
        <f aca="false">L24+M24</f>
        <v>11.22</v>
      </c>
      <c r="O24" s="10" t="n">
        <v>88.78</v>
      </c>
      <c r="P24" s="10" t="n">
        <v>100</v>
      </c>
    </row>
    <row r="25" customFormat="false" ht="12.75" hidden="false" customHeight="false" outlineLevel="0" collapsed="false">
      <c r="A25" s="7" t="s">
        <v>13</v>
      </c>
      <c r="B25" s="10" t="n">
        <v>8.02</v>
      </c>
      <c r="C25" s="10" t="n">
        <v>17.05</v>
      </c>
      <c r="D25" s="10" t="n">
        <f aca="false">B25+C25</f>
        <v>25.07</v>
      </c>
      <c r="E25" s="10" t="n">
        <v>74.93</v>
      </c>
      <c r="F25" s="10" t="n">
        <v>100</v>
      </c>
      <c r="G25" s="10" t="n">
        <v>8.16</v>
      </c>
      <c r="H25" s="10" t="n">
        <v>16.48</v>
      </c>
      <c r="I25" s="10" t="n">
        <f aca="false">G25+H25</f>
        <v>24.64</v>
      </c>
      <c r="J25" s="10" t="n">
        <v>75.36</v>
      </c>
      <c r="K25" s="10" t="n">
        <v>100</v>
      </c>
      <c r="L25" s="10" t="n">
        <v>8.09</v>
      </c>
      <c r="M25" s="10" t="n">
        <v>16.76</v>
      </c>
      <c r="N25" s="10" t="n">
        <f aca="false">L25+M25</f>
        <v>24.85</v>
      </c>
      <c r="O25" s="10" t="n">
        <v>75.15</v>
      </c>
      <c r="P25" s="10" t="n">
        <v>100</v>
      </c>
    </row>
    <row r="26" customFormat="false" ht="12.75" hidden="false" customHeight="false" outlineLevel="0" collapsed="false">
      <c r="A26" s="7" t="s">
        <v>14</v>
      </c>
      <c r="B26" s="10" t="n">
        <v>4.88</v>
      </c>
      <c r="C26" s="10" t="n">
        <v>16.16</v>
      </c>
      <c r="D26" s="10" t="n">
        <f aca="false">B26+C26</f>
        <v>21.04</v>
      </c>
      <c r="E26" s="10" t="n">
        <v>78.96</v>
      </c>
      <c r="F26" s="10" t="n">
        <v>100</v>
      </c>
      <c r="G26" s="10" t="n">
        <v>5.7</v>
      </c>
      <c r="H26" s="10" t="n">
        <v>16.35</v>
      </c>
      <c r="I26" s="10" t="n">
        <f aca="false">G26+H26</f>
        <v>22.05</v>
      </c>
      <c r="J26" s="10" t="n">
        <v>77.95</v>
      </c>
      <c r="K26" s="10" t="n">
        <v>100</v>
      </c>
      <c r="L26" s="10" t="n">
        <v>5.29</v>
      </c>
      <c r="M26" s="10" t="n">
        <v>16.25</v>
      </c>
      <c r="N26" s="10" t="n">
        <f aca="false">L26+M26</f>
        <v>21.54</v>
      </c>
      <c r="O26" s="10" t="n">
        <v>78.45</v>
      </c>
      <c r="P26" s="10" t="n">
        <v>100</v>
      </c>
    </row>
    <row r="27" customFormat="false" ht="12.75" hidden="false" customHeight="false" outlineLevel="0" collapsed="false">
      <c r="A27" s="7" t="s">
        <v>15</v>
      </c>
      <c r="B27" s="10" t="n">
        <v>4.69</v>
      </c>
      <c r="C27" s="10" t="n">
        <v>14.89</v>
      </c>
      <c r="D27" s="10" t="n">
        <f aca="false">B27+C27</f>
        <v>19.58</v>
      </c>
      <c r="E27" s="10" t="n">
        <v>80.42</v>
      </c>
      <c r="F27" s="10" t="n">
        <v>100</v>
      </c>
      <c r="G27" s="10" t="n">
        <v>4.61</v>
      </c>
      <c r="H27" s="10" t="n">
        <v>14.62</v>
      </c>
      <c r="I27" s="10" t="n">
        <f aca="false">G27+H27</f>
        <v>19.23</v>
      </c>
      <c r="J27" s="10" t="n">
        <v>80.77</v>
      </c>
      <c r="K27" s="10" t="n">
        <v>100</v>
      </c>
      <c r="L27" s="10" t="n">
        <v>4.65</v>
      </c>
      <c r="M27" s="10" t="n">
        <v>14.75</v>
      </c>
      <c r="N27" s="10" t="n">
        <f aca="false">L27+M27</f>
        <v>19.4</v>
      </c>
      <c r="O27" s="10" t="n">
        <v>80.6</v>
      </c>
      <c r="P27" s="10" t="n">
        <v>100</v>
      </c>
    </row>
    <row r="28" customFormat="false" ht="12.75" hidden="false" customHeight="false" outlineLevel="0" collapsed="false">
      <c r="A28" s="7" t="s">
        <v>16</v>
      </c>
      <c r="B28" s="10" t="n">
        <v>3.85</v>
      </c>
      <c r="C28" s="10" t="n">
        <v>14.81</v>
      </c>
      <c r="D28" s="10" t="n">
        <f aca="false">B28+C28</f>
        <v>18.66</v>
      </c>
      <c r="E28" s="10" t="n">
        <v>81.34</v>
      </c>
      <c r="F28" s="10" t="n">
        <v>100</v>
      </c>
      <c r="G28" s="10" t="n">
        <v>4.11</v>
      </c>
      <c r="H28" s="10" t="n">
        <v>15.7</v>
      </c>
      <c r="I28" s="10" t="n">
        <f aca="false">G28+H28</f>
        <v>19.81</v>
      </c>
      <c r="J28" s="10" t="n">
        <v>80.19</v>
      </c>
      <c r="K28" s="10" t="n">
        <v>100</v>
      </c>
      <c r="L28" s="10" t="n">
        <v>3.97</v>
      </c>
      <c r="M28" s="10" t="n">
        <v>15.25</v>
      </c>
      <c r="N28" s="10" t="n">
        <f aca="false">L28+M28</f>
        <v>19.22</v>
      </c>
      <c r="O28" s="10" t="n">
        <v>80.77</v>
      </c>
      <c r="P28" s="10" t="n">
        <v>100</v>
      </c>
    </row>
    <row r="29" customFormat="false" ht="12.75" hidden="false" customHeight="false" outlineLevel="0" collapsed="false">
      <c r="A29" s="7" t="s">
        <v>17</v>
      </c>
      <c r="B29" s="10" t="n">
        <v>5.37</v>
      </c>
      <c r="C29" s="10" t="n">
        <v>16.65</v>
      </c>
      <c r="D29" s="10" t="n">
        <f aca="false">B29+C29</f>
        <v>22.02</v>
      </c>
      <c r="E29" s="10" t="n">
        <v>77.98</v>
      </c>
      <c r="F29" s="10" t="n">
        <v>100</v>
      </c>
      <c r="G29" s="10" t="n">
        <v>5.84</v>
      </c>
      <c r="H29" s="10" t="n">
        <v>18.3</v>
      </c>
      <c r="I29" s="10" t="n">
        <f aca="false">G29+H29</f>
        <v>24.14</v>
      </c>
      <c r="J29" s="10" t="n">
        <v>75.86</v>
      </c>
      <c r="K29" s="10" t="n">
        <v>100</v>
      </c>
      <c r="L29" s="10" t="n">
        <v>5.61</v>
      </c>
      <c r="M29" s="10" t="n">
        <v>17.49</v>
      </c>
      <c r="N29" s="10" t="n">
        <f aca="false">L29+M29</f>
        <v>23.1</v>
      </c>
      <c r="O29" s="10" t="n">
        <v>76.91</v>
      </c>
      <c r="P29" s="10" t="n">
        <v>100</v>
      </c>
    </row>
    <row r="30" customFormat="false" ht="12.75" hidden="false" customHeight="false" outlineLevel="0" collapsed="false">
      <c r="A30" s="7" t="s">
        <v>18</v>
      </c>
      <c r="B30" s="10" t="n">
        <v>8.08</v>
      </c>
      <c r="C30" s="10" t="n">
        <v>19.47</v>
      </c>
      <c r="D30" s="10" t="n">
        <f aca="false">B30+C30</f>
        <v>27.55</v>
      </c>
      <c r="E30" s="10" t="n">
        <v>72.45</v>
      </c>
      <c r="F30" s="10" t="n">
        <v>100</v>
      </c>
      <c r="G30" s="10" t="n">
        <v>8.77</v>
      </c>
      <c r="H30" s="10" t="n">
        <v>19.65</v>
      </c>
      <c r="I30" s="10" t="n">
        <f aca="false">G30+H30</f>
        <v>28.42</v>
      </c>
      <c r="J30" s="10" t="n">
        <v>71.57</v>
      </c>
      <c r="K30" s="10" t="n">
        <v>100</v>
      </c>
      <c r="L30" s="10" t="n">
        <v>8.44</v>
      </c>
      <c r="M30" s="10" t="n">
        <v>19.57</v>
      </c>
      <c r="N30" s="10" t="n">
        <f aca="false">L30+M30</f>
        <v>28.01</v>
      </c>
      <c r="O30" s="10" t="n">
        <v>72</v>
      </c>
      <c r="P30" s="10" t="n">
        <v>100</v>
      </c>
    </row>
    <row r="31" customFormat="false" ht="12.75" hidden="false" customHeight="false" outlineLevel="0" collapsed="false">
      <c r="A31" s="7" t="s">
        <v>19</v>
      </c>
      <c r="B31" s="10" t="n">
        <v>9.07</v>
      </c>
      <c r="C31" s="10" t="n">
        <v>20.38</v>
      </c>
      <c r="D31" s="10" t="n">
        <f aca="false">B31+C31</f>
        <v>29.45</v>
      </c>
      <c r="E31" s="10" t="n">
        <v>70.56</v>
      </c>
      <c r="F31" s="10" t="n">
        <v>100</v>
      </c>
      <c r="G31" s="10" t="n">
        <v>9.85</v>
      </c>
      <c r="H31" s="10" t="n">
        <v>20.11</v>
      </c>
      <c r="I31" s="10" t="n">
        <f aca="false">G31+H31</f>
        <v>29.96</v>
      </c>
      <c r="J31" s="10" t="n">
        <v>70.05</v>
      </c>
      <c r="K31" s="10" t="n">
        <v>100</v>
      </c>
      <c r="L31" s="10" t="n">
        <v>9.47</v>
      </c>
      <c r="M31" s="10" t="n">
        <v>20.24</v>
      </c>
      <c r="N31" s="10" t="n">
        <f aca="false">L31+M31</f>
        <v>29.71</v>
      </c>
      <c r="O31" s="10" t="n">
        <v>70.29</v>
      </c>
      <c r="P31" s="10" t="n">
        <v>100</v>
      </c>
    </row>
    <row r="32" customFormat="false" ht="12.75" hidden="false" customHeight="false" outlineLevel="0" collapsed="false">
      <c r="A32" s="7" t="s">
        <v>20</v>
      </c>
      <c r="B32" s="10" t="n">
        <v>4.61</v>
      </c>
      <c r="C32" s="10" t="n">
        <v>16.39</v>
      </c>
      <c r="D32" s="10" t="n">
        <f aca="false">B32+C32</f>
        <v>21</v>
      </c>
      <c r="E32" s="10" t="n">
        <v>79</v>
      </c>
      <c r="F32" s="10" t="n">
        <v>100</v>
      </c>
      <c r="G32" s="10" t="n">
        <v>4.98</v>
      </c>
      <c r="H32" s="10" t="n">
        <v>17.64</v>
      </c>
      <c r="I32" s="10" t="n">
        <f aca="false">G32+H32</f>
        <v>22.62</v>
      </c>
      <c r="J32" s="10" t="n">
        <v>77.38</v>
      </c>
      <c r="K32" s="10" t="n">
        <v>100</v>
      </c>
      <c r="L32" s="10" t="n">
        <v>4.8</v>
      </c>
      <c r="M32" s="10" t="n">
        <v>17.03</v>
      </c>
      <c r="N32" s="10" t="n">
        <f aca="false">L32+M32</f>
        <v>21.83</v>
      </c>
      <c r="O32" s="10" t="n">
        <v>78.18</v>
      </c>
      <c r="P32" s="10" t="n">
        <v>100</v>
      </c>
    </row>
    <row r="33" customFormat="false" ht="12.75" hidden="false" customHeight="false" outlineLevel="0" collapsed="false">
      <c r="A33" s="7" t="s">
        <v>21</v>
      </c>
      <c r="B33" s="10" t="n">
        <v>4.14</v>
      </c>
      <c r="C33" s="10" t="n">
        <v>10.57</v>
      </c>
      <c r="D33" s="10" t="n">
        <f aca="false">B33+C33</f>
        <v>14.71</v>
      </c>
      <c r="E33" s="10" t="n">
        <v>85.28</v>
      </c>
      <c r="F33" s="10" t="n">
        <v>100</v>
      </c>
      <c r="G33" s="10" t="n">
        <v>4.3</v>
      </c>
      <c r="H33" s="10" t="n">
        <v>9.37</v>
      </c>
      <c r="I33" s="10" t="n">
        <f aca="false">G33+H33</f>
        <v>13.67</v>
      </c>
      <c r="J33" s="10" t="n">
        <v>86.34</v>
      </c>
      <c r="K33" s="10" t="n">
        <v>100</v>
      </c>
      <c r="L33" s="10" t="n">
        <v>4.22</v>
      </c>
      <c r="M33" s="10" t="n">
        <v>9.97</v>
      </c>
      <c r="N33" s="10" t="n">
        <f aca="false">L33+M33</f>
        <v>14.19</v>
      </c>
      <c r="O33" s="10" t="n">
        <v>85.81</v>
      </c>
      <c r="P33" s="10" t="n">
        <v>100</v>
      </c>
    </row>
    <row r="34" customFormat="false" ht="12.75" hidden="false" customHeight="false" outlineLevel="0" collapsed="false">
      <c r="A34" s="7" t="s">
        <v>22</v>
      </c>
      <c r="B34" s="10" t="n">
        <v>2.22</v>
      </c>
      <c r="C34" s="10" t="n">
        <v>9.96</v>
      </c>
      <c r="D34" s="10" t="n">
        <f aca="false">B34+C34</f>
        <v>12.18</v>
      </c>
      <c r="E34" s="10" t="n">
        <v>87.82</v>
      </c>
      <c r="F34" s="10" t="n">
        <v>100</v>
      </c>
      <c r="G34" s="10" t="n">
        <v>2.69</v>
      </c>
      <c r="H34" s="10" t="n">
        <v>9.71</v>
      </c>
      <c r="I34" s="10" t="n">
        <f aca="false">G34+H34</f>
        <v>12.4</v>
      </c>
      <c r="J34" s="10" t="n">
        <v>87.6</v>
      </c>
      <c r="K34" s="10" t="n">
        <v>100</v>
      </c>
      <c r="L34" s="10" t="n">
        <v>2.45</v>
      </c>
      <c r="M34" s="10" t="n">
        <v>9.84</v>
      </c>
      <c r="N34" s="10" t="n">
        <f aca="false">L34+M34</f>
        <v>12.29</v>
      </c>
      <c r="O34" s="10" t="n">
        <v>87.71</v>
      </c>
      <c r="P34" s="10" t="n">
        <v>100</v>
      </c>
    </row>
    <row r="35" customFormat="false" ht="12.75" hidden="false" customHeight="false" outlineLevel="0" collapsed="false">
      <c r="A35" s="7" t="s">
        <v>23</v>
      </c>
      <c r="B35" s="10" t="n">
        <v>2.8</v>
      </c>
      <c r="C35" s="10" t="n">
        <v>10.05</v>
      </c>
      <c r="D35" s="10" t="n">
        <f aca="false">B35+C35</f>
        <v>12.85</v>
      </c>
      <c r="E35" s="10" t="n">
        <v>87.15</v>
      </c>
      <c r="F35" s="10" t="n">
        <v>100</v>
      </c>
      <c r="G35" s="10" t="n">
        <v>2.89</v>
      </c>
      <c r="H35" s="10" t="n">
        <v>10.4</v>
      </c>
      <c r="I35" s="10" t="n">
        <f aca="false">G35+H35</f>
        <v>13.29</v>
      </c>
      <c r="J35" s="10" t="n">
        <v>86.7</v>
      </c>
      <c r="K35" s="10" t="n">
        <v>100</v>
      </c>
      <c r="L35" s="10" t="n">
        <v>2.85</v>
      </c>
      <c r="M35" s="10" t="n">
        <v>10.23</v>
      </c>
      <c r="N35" s="10" t="n">
        <f aca="false">L35+M35</f>
        <v>13.08</v>
      </c>
      <c r="O35" s="10" t="n">
        <v>86.92</v>
      </c>
      <c r="P35" s="10" t="n">
        <v>100</v>
      </c>
    </row>
    <row r="36" customFormat="false" ht="12.75" hidden="false" customHeight="false" outlineLevel="0" collapsed="false">
      <c r="A36" s="7" t="s">
        <v>6</v>
      </c>
      <c r="B36" s="10" t="n">
        <v>4.53</v>
      </c>
      <c r="C36" s="10" t="n">
        <v>13.78</v>
      </c>
      <c r="D36" s="10" t="n">
        <f aca="false">B36+C36</f>
        <v>18.31</v>
      </c>
      <c r="E36" s="10" t="n">
        <v>81.69</v>
      </c>
      <c r="F36" s="10" t="n">
        <v>100</v>
      </c>
      <c r="G36" s="10" t="n">
        <v>4.8</v>
      </c>
      <c r="H36" s="10" t="n">
        <v>14.2</v>
      </c>
      <c r="I36" s="10" t="n">
        <f aca="false">G36+H36</f>
        <v>19</v>
      </c>
      <c r="J36" s="10" t="n">
        <v>81.01</v>
      </c>
      <c r="K36" s="10" t="n">
        <v>100</v>
      </c>
      <c r="L36" s="10" t="n">
        <v>4.67</v>
      </c>
      <c r="M36" s="10" t="n">
        <v>13.99</v>
      </c>
      <c r="N36" s="10" t="n">
        <f aca="false">L36+M36</f>
        <v>18.66</v>
      </c>
      <c r="O36" s="10" t="n">
        <v>81.34</v>
      </c>
      <c r="P36" s="10" t="n">
        <v>100</v>
      </c>
    </row>
    <row r="37" customFormat="false" ht="12.75" hidden="false" customHeight="false" outlineLevel="0" collapsed="false">
      <c r="A37" s="11" t="s">
        <v>25</v>
      </c>
    </row>
    <row r="38" customFormat="false" ht="12.75" hidden="false" customHeight="false" outlineLevel="0" collapsed="false">
      <c r="A38" s="11" t="s">
        <v>26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0:49Z</dcterms:created>
  <dc:creator>vsalfate</dc:creator>
  <dc:description/>
  <dc:language>en-US</dc:language>
  <cp:lastModifiedBy>vsalfate</cp:lastModifiedBy>
  <dcterms:modified xsi:type="dcterms:W3CDTF">2005-12-29T13:10:53Z</dcterms:modified>
  <cp:revision>0</cp:revision>
  <dc:subject/>
  <dc:title/>
</cp:coreProperties>
</file>