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Cuadro 19</t>
  </si>
  <si>
    <t xml:space="preserve">Casen 2003</t>
  </si>
  <si>
    <t xml:space="preserve">Situación de Pobreza a nivel de núcleos familiares, según zona y tipo de núcleo</t>
  </si>
  <si>
    <t xml:space="preserve">Tipo de Núcleo</t>
  </si>
  <si>
    <t xml:space="preserve">Zona Urbana</t>
  </si>
  <si>
    <t xml:space="preserve">Zona Rural</t>
  </si>
  <si>
    <t xml:space="preserve">Total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Núcleo Principal</t>
  </si>
  <si>
    <t xml:space="preserve">Núcleo Secundario</t>
  </si>
  <si>
    <t xml:space="preserve">Núcleo Terciario</t>
  </si>
  <si>
    <t xml:space="preserve">Otros</t>
  </si>
  <si>
    <t xml:space="preserve">%</t>
  </si>
  <si>
    <t xml:space="preserve">Fuente: MIDEPLAN, División Social, Encuesta CASEN 2003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&quot;  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P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4" min="3" style="0" width="9.41"/>
    <col collapsed="false" customWidth="true" hidden="false" outlineLevel="0" max="5" min="5" style="0" width="9.7"/>
    <col collapsed="false" customWidth="true" hidden="false" outlineLevel="0" max="7" min="6" style="0" width="9.28"/>
    <col collapsed="false" customWidth="true" hidden="false" outlineLevel="0" max="9" min="8" style="0" width="9.41"/>
    <col collapsed="false" customWidth="true" hidden="false" outlineLevel="0" max="10" min="10" style="0" width="8.56"/>
    <col collapsed="false" customWidth="true" hidden="false" outlineLevel="0" max="11" min="11" style="0" width="7.7"/>
    <col collapsed="false" customWidth="true" hidden="false" outlineLevel="0" max="12" min="12" style="0" width="9.28"/>
    <col collapsed="false" customWidth="true" hidden="false" outlineLevel="0" max="14" min="13" style="0" width="9.41"/>
    <col collapsed="false" customWidth="true" hidden="false" outlineLevel="0" max="15" min="15" style="0" width="9.7"/>
    <col collapsed="false" customWidth="true" hidden="false" outlineLevel="0" max="16" min="16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4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true" outlineLevel="0" collapsed="false">
      <c r="A6" s="7" t="s">
        <v>3</v>
      </c>
      <c r="B6" s="7" t="s">
        <v>4</v>
      </c>
      <c r="C6" s="7"/>
      <c r="D6" s="7"/>
      <c r="E6" s="7"/>
      <c r="F6" s="7"/>
      <c r="G6" s="7" t="s">
        <v>5</v>
      </c>
      <c r="H6" s="7"/>
      <c r="I6" s="7"/>
      <c r="J6" s="7"/>
      <c r="K6" s="7"/>
      <c r="L6" s="7" t="s">
        <v>6</v>
      </c>
      <c r="M6" s="7"/>
      <c r="N6" s="7"/>
      <c r="O6" s="7"/>
      <c r="P6" s="7"/>
    </row>
    <row r="7" customFormat="false" ht="22.5" hidden="false" customHeight="false" outlineLevel="0" collapsed="false">
      <c r="A7" s="7"/>
      <c r="B7" s="8" t="s">
        <v>7</v>
      </c>
      <c r="C7" s="8" t="s">
        <v>8</v>
      </c>
      <c r="D7" s="8" t="s">
        <v>9</v>
      </c>
      <c r="E7" s="8" t="s">
        <v>10</v>
      </c>
      <c r="F7" s="8" t="s">
        <v>6</v>
      </c>
      <c r="G7" s="8" t="s">
        <v>7</v>
      </c>
      <c r="H7" s="8" t="s">
        <v>8</v>
      </c>
      <c r="I7" s="8" t="s">
        <v>9</v>
      </c>
      <c r="J7" s="8" t="s">
        <v>10</v>
      </c>
      <c r="K7" s="8" t="s">
        <v>6</v>
      </c>
      <c r="L7" s="8" t="s">
        <v>7</v>
      </c>
      <c r="M7" s="8" t="s">
        <v>8</v>
      </c>
      <c r="N7" s="8" t="s">
        <v>9</v>
      </c>
      <c r="O7" s="8" t="s">
        <v>10</v>
      </c>
      <c r="P7" s="8" t="s">
        <v>6</v>
      </c>
    </row>
    <row r="8" s="11" customFormat="true" ht="26.25" hidden="false" customHeight="true" outlineLevel="0" collapsed="false">
      <c r="A8" s="9" t="s">
        <v>11</v>
      </c>
      <c r="B8" s="10" t="n">
        <v>132299</v>
      </c>
      <c r="C8" s="10" t="n">
        <v>411295</v>
      </c>
      <c r="D8" s="10" t="n">
        <f aca="false">B8+C8</f>
        <v>543594</v>
      </c>
      <c r="E8" s="10" t="n">
        <v>3050262</v>
      </c>
      <c r="F8" s="10" t="n">
        <v>3593856</v>
      </c>
      <c r="G8" s="10" t="n">
        <v>27503</v>
      </c>
      <c r="H8" s="10" t="n">
        <v>60328</v>
      </c>
      <c r="I8" s="10" t="n">
        <f aca="false">G8+H8</f>
        <v>87831</v>
      </c>
      <c r="J8" s="10" t="n">
        <v>448717</v>
      </c>
      <c r="K8" s="10" t="n">
        <v>536548</v>
      </c>
      <c r="L8" s="10" t="n">
        <v>159802</v>
      </c>
      <c r="M8" s="10" t="n">
        <v>471623</v>
      </c>
      <c r="N8" s="10" t="n">
        <f aca="false">L8+M8</f>
        <v>631425</v>
      </c>
      <c r="O8" s="10" t="n">
        <v>3498979</v>
      </c>
      <c r="P8" s="10" t="n">
        <v>4130404</v>
      </c>
    </row>
    <row r="9" s="11" customFormat="true" ht="26.25" hidden="false" customHeight="true" outlineLevel="0" collapsed="false">
      <c r="A9" s="9" t="s">
        <v>12</v>
      </c>
      <c r="B9" s="10" t="n">
        <v>28869</v>
      </c>
      <c r="C9" s="10" t="n">
        <v>97281</v>
      </c>
      <c r="D9" s="10" t="n">
        <f aca="false">B9+C9</f>
        <v>126150</v>
      </c>
      <c r="E9" s="10" t="n">
        <v>537161</v>
      </c>
      <c r="F9" s="10" t="n">
        <v>663311</v>
      </c>
      <c r="G9" s="10" t="n">
        <v>3731</v>
      </c>
      <c r="H9" s="10" t="n">
        <v>11980</v>
      </c>
      <c r="I9" s="10" t="n">
        <f aca="false">G9+H9</f>
        <v>15711</v>
      </c>
      <c r="J9" s="10" t="n">
        <v>74264</v>
      </c>
      <c r="K9" s="10" t="n">
        <v>89975</v>
      </c>
      <c r="L9" s="10" t="n">
        <v>32600</v>
      </c>
      <c r="M9" s="10" t="n">
        <v>109261</v>
      </c>
      <c r="N9" s="10" t="n">
        <f aca="false">L9+M9</f>
        <v>141861</v>
      </c>
      <c r="O9" s="10" t="n">
        <v>611425</v>
      </c>
      <c r="P9" s="10" t="n">
        <v>753286</v>
      </c>
    </row>
    <row r="10" s="11" customFormat="true" ht="26.25" hidden="false" customHeight="true" outlineLevel="0" collapsed="false">
      <c r="A10" s="9" t="s">
        <v>13</v>
      </c>
      <c r="B10" s="10" t="n">
        <v>5558</v>
      </c>
      <c r="C10" s="10" t="n">
        <v>17311</v>
      </c>
      <c r="D10" s="10" t="n">
        <f aca="false">B10+C10</f>
        <v>22869</v>
      </c>
      <c r="E10" s="10" t="n">
        <v>88648</v>
      </c>
      <c r="F10" s="10" t="n">
        <v>111517</v>
      </c>
      <c r="G10" s="10" t="n">
        <v>533</v>
      </c>
      <c r="H10" s="10" t="n">
        <v>1406</v>
      </c>
      <c r="I10" s="10" t="n">
        <f aca="false">G10+H10</f>
        <v>1939</v>
      </c>
      <c r="J10" s="10" t="n">
        <v>10194</v>
      </c>
      <c r="K10" s="10" t="n">
        <v>12133</v>
      </c>
      <c r="L10" s="10" t="n">
        <v>6091</v>
      </c>
      <c r="M10" s="10" t="n">
        <v>18717</v>
      </c>
      <c r="N10" s="10" t="n">
        <f aca="false">L10+M10</f>
        <v>24808</v>
      </c>
      <c r="O10" s="10" t="n">
        <v>98842</v>
      </c>
      <c r="P10" s="10" t="n">
        <v>123650</v>
      </c>
    </row>
    <row r="11" s="11" customFormat="true" ht="26.25" hidden="false" customHeight="true" outlineLevel="0" collapsed="false">
      <c r="A11" s="12" t="s">
        <v>14</v>
      </c>
      <c r="B11" s="10" t="n">
        <v>567</v>
      </c>
      <c r="C11" s="10" t="n">
        <v>3095</v>
      </c>
      <c r="D11" s="10" t="n">
        <f aca="false">B11+C11</f>
        <v>3662</v>
      </c>
      <c r="E11" s="10" t="n">
        <v>15298</v>
      </c>
      <c r="F11" s="10" t="n">
        <v>18960</v>
      </c>
      <c r="G11" s="10" t="n">
        <v>84</v>
      </c>
      <c r="H11" s="10" t="n">
        <v>372</v>
      </c>
      <c r="I11" s="10" t="n">
        <f aca="false">G11+H11</f>
        <v>456</v>
      </c>
      <c r="J11" s="10" t="n">
        <v>2070</v>
      </c>
      <c r="K11" s="10" t="n">
        <v>2526</v>
      </c>
      <c r="L11" s="10" t="n">
        <v>651</v>
      </c>
      <c r="M11" s="10" t="n">
        <v>3467</v>
      </c>
      <c r="N11" s="10" t="n">
        <f aca="false">L11+M11</f>
        <v>4118</v>
      </c>
      <c r="O11" s="10" t="n">
        <v>17368</v>
      </c>
      <c r="P11" s="10" t="n">
        <v>21486</v>
      </c>
    </row>
    <row r="12" s="11" customFormat="true" ht="26.25" hidden="false" customHeight="true" outlineLevel="0" collapsed="false">
      <c r="A12" s="12" t="s">
        <v>6</v>
      </c>
      <c r="B12" s="10" t="n">
        <v>167293</v>
      </c>
      <c r="C12" s="10" t="n">
        <v>528982</v>
      </c>
      <c r="D12" s="10" t="n">
        <f aca="false">B12+C12</f>
        <v>696275</v>
      </c>
      <c r="E12" s="10" t="n">
        <v>3691369</v>
      </c>
      <c r="F12" s="10" t="n">
        <v>4387644</v>
      </c>
      <c r="G12" s="10" t="n">
        <v>31851</v>
      </c>
      <c r="H12" s="10" t="n">
        <v>74086</v>
      </c>
      <c r="I12" s="10" t="n">
        <f aca="false">G12+H12</f>
        <v>105937</v>
      </c>
      <c r="J12" s="10" t="n">
        <v>535245</v>
      </c>
      <c r="K12" s="10" t="n">
        <v>641182</v>
      </c>
      <c r="L12" s="10" t="n">
        <v>199144</v>
      </c>
      <c r="M12" s="10" t="n">
        <v>603068</v>
      </c>
      <c r="N12" s="10" t="n">
        <f aca="false">L12+M12</f>
        <v>802212</v>
      </c>
      <c r="O12" s="10" t="n">
        <v>4226614</v>
      </c>
      <c r="P12" s="10" t="n">
        <v>5028826</v>
      </c>
    </row>
    <row r="13" customFormat="false" ht="20.25" hidden="false" customHeight="tru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customFormat="false" ht="29.25" hidden="false" customHeight="true" outlineLevel="0" collapsed="false">
      <c r="A14" s="9" t="s">
        <v>11</v>
      </c>
      <c r="B14" s="14" t="n">
        <v>3.68</v>
      </c>
      <c r="C14" s="14" t="n">
        <v>11.44</v>
      </c>
      <c r="D14" s="14" t="n">
        <f aca="false">B14+C14</f>
        <v>15.12</v>
      </c>
      <c r="E14" s="14" t="n">
        <v>84.87</v>
      </c>
      <c r="F14" s="14" t="n">
        <v>100</v>
      </c>
      <c r="G14" s="14" t="n">
        <v>5.13</v>
      </c>
      <c r="H14" s="14" t="n">
        <v>11.24</v>
      </c>
      <c r="I14" s="14" t="n">
        <f aca="false">G14+H14</f>
        <v>16.37</v>
      </c>
      <c r="J14" s="14" t="n">
        <v>83.63</v>
      </c>
      <c r="K14" s="14" t="n">
        <v>100</v>
      </c>
      <c r="L14" s="14" t="n">
        <v>3.87</v>
      </c>
      <c r="M14" s="14" t="n">
        <v>11.42</v>
      </c>
      <c r="N14" s="14" t="n">
        <f aca="false">L14+M14</f>
        <v>15.29</v>
      </c>
      <c r="O14" s="14" t="n">
        <v>84.71</v>
      </c>
      <c r="P14" s="14" t="n">
        <v>100</v>
      </c>
    </row>
    <row r="15" customFormat="false" ht="29.25" hidden="false" customHeight="true" outlineLevel="0" collapsed="false">
      <c r="A15" s="9" t="s">
        <v>12</v>
      </c>
      <c r="B15" s="14" t="n">
        <v>4.35</v>
      </c>
      <c r="C15" s="14" t="n">
        <v>14.67</v>
      </c>
      <c r="D15" s="14" t="n">
        <f aca="false">B15+C15</f>
        <v>19.02</v>
      </c>
      <c r="E15" s="14" t="n">
        <v>80.98</v>
      </c>
      <c r="F15" s="14" t="n">
        <v>100</v>
      </c>
      <c r="G15" s="14" t="n">
        <v>4.15</v>
      </c>
      <c r="H15" s="14" t="n">
        <v>13.31</v>
      </c>
      <c r="I15" s="14" t="n">
        <f aca="false">G15+H15</f>
        <v>17.46</v>
      </c>
      <c r="J15" s="14" t="n">
        <v>82.54</v>
      </c>
      <c r="K15" s="14" t="n">
        <v>100</v>
      </c>
      <c r="L15" s="14" t="n">
        <v>4.33</v>
      </c>
      <c r="M15" s="14" t="n">
        <v>14.5</v>
      </c>
      <c r="N15" s="14" t="n">
        <f aca="false">L15+M15</f>
        <v>18.83</v>
      </c>
      <c r="O15" s="14" t="n">
        <v>81.17</v>
      </c>
      <c r="P15" s="14" t="n">
        <v>100</v>
      </c>
    </row>
    <row r="16" customFormat="false" ht="29.25" hidden="false" customHeight="true" outlineLevel="0" collapsed="false">
      <c r="A16" s="9" t="s">
        <v>13</v>
      </c>
      <c r="B16" s="14" t="n">
        <v>4.98</v>
      </c>
      <c r="C16" s="14" t="n">
        <v>15.52</v>
      </c>
      <c r="D16" s="14" t="n">
        <f aca="false">B16+C16</f>
        <v>20.5</v>
      </c>
      <c r="E16" s="14" t="n">
        <v>79.49</v>
      </c>
      <c r="F16" s="14" t="n">
        <v>100</v>
      </c>
      <c r="G16" s="14" t="n">
        <v>4.39</v>
      </c>
      <c r="H16" s="14" t="n">
        <v>11.59</v>
      </c>
      <c r="I16" s="14" t="n">
        <f aca="false">G16+H16</f>
        <v>15.98</v>
      </c>
      <c r="J16" s="14" t="n">
        <v>84.02</v>
      </c>
      <c r="K16" s="14" t="n">
        <v>100</v>
      </c>
      <c r="L16" s="14" t="n">
        <v>4.93</v>
      </c>
      <c r="M16" s="14" t="n">
        <v>15.14</v>
      </c>
      <c r="N16" s="14" t="n">
        <f aca="false">L16+M16</f>
        <v>20.07</v>
      </c>
      <c r="O16" s="14" t="n">
        <v>79.94</v>
      </c>
      <c r="P16" s="14" t="n">
        <v>100</v>
      </c>
    </row>
    <row r="17" customFormat="false" ht="29.25" hidden="false" customHeight="true" outlineLevel="0" collapsed="false">
      <c r="A17" s="12" t="s">
        <v>14</v>
      </c>
      <c r="B17" s="14" t="n">
        <v>2.99</v>
      </c>
      <c r="C17" s="14" t="n">
        <v>16.32</v>
      </c>
      <c r="D17" s="14" t="n">
        <f aca="false">B17+C17</f>
        <v>19.31</v>
      </c>
      <c r="E17" s="14" t="n">
        <v>80.69</v>
      </c>
      <c r="F17" s="14" t="n">
        <v>100</v>
      </c>
      <c r="G17" s="14" t="n">
        <v>3.33</v>
      </c>
      <c r="H17" s="14" t="n">
        <v>14.73</v>
      </c>
      <c r="I17" s="14" t="n">
        <f aca="false">G17+H17</f>
        <v>18.06</v>
      </c>
      <c r="J17" s="14" t="n">
        <v>81.95</v>
      </c>
      <c r="K17" s="14" t="n">
        <v>100</v>
      </c>
      <c r="L17" s="14" t="n">
        <v>3.03</v>
      </c>
      <c r="M17" s="14" t="n">
        <v>16.14</v>
      </c>
      <c r="N17" s="14" t="n">
        <f aca="false">L17+M17</f>
        <v>19.17</v>
      </c>
      <c r="O17" s="14" t="n">
        <v>80.83</v>
      </c>
      <c r="P17" s="14" t="n">
        <v>100</v>
      </c>
    </row>
    <row r="18" customFormat="false" ht="29.25" hidden="false" customHeight="true" outlineLevel="0" collapsed="false">
      <c r="A18" s="12" t="s">
        <v>6</v>
      </c>
      <c r="B18" s="14" t="n">
        <v>3.81</v>
      </c>
      <c r="C18" s="14" t="n">
        <v>12.06</v>
      </c>
      <c r="D18" s="14" t="n">
        <f aca="false">B18+C18</f>
        <v>15.87</v>
      </c>
      <c r="E18" s="14" t="n">
        <v>84.13</v>
      </c>
      <c r="F18" s="14" t="n">
        <v>100</v>
      </c>
      <c r="G18" s="14" t="n">
        <v>4.97</v>
      </c>
      <c r="H18" s="14" t="n">
        <v>11.55</v>
      </c>
      <c r="I18" s="14" t="n">
        <f aca="false">G18+H18</f>
        <v>16.52</v>
      </c>
      <c r="J18" s="14" t="n">
        <v>83.48</v>
      </c>
      <c r="K18" s="14" t="n">
        <v>100</v>
      </c>
      <c r="L18" s="14" t="n">
        <v>3.96</v>
      </c>
      <c r="M18" s="14" t="n">
        <v>11.99</v>
      </c>
      <c r="N18" s="14" t="n">
        <f aca="false">L18+M18</f>
        <v>15.95</v>
      </c>
      <c r="O18" s="14" t="n">
        <v>84.05</v>
      </c>
      <c r="P18" s="14" t="n">
        <v>100</v>
      </c>
    </row>
    <row r="19" customFormat="false" ht="12.75" hidden="false" customHeight="false" outlineLevel="0" collapsed="false">
      <c r="A19" s="15" t="s">
        <v>16</v>
      </c>
    </row>
    <row r="20" customFormat="false" ht="12.75" hidden="false" customHeight="false" outlineLevel="0" collapsed="false">
      <c r="A20" s="15" t="s">
        <v>17</v>
      </c>
    </row>
  </sheetData>
  <mergeCells count="8">
    <mergeCell ref="A1:P1"/>
    <mergeCell ref="A3:P3"/>
    <mergeCell ref="A4:P4"/>
    <mergeCell ref="A6:A7"/>
    <mergeCell ref="B6:F6"/>
    <mergeCell ref="G6:K6"/>
    <mergeCell ref="L6:P6"/>
    <mergeCell ref="A13:P1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3:18:21Z</dcterms:created>
  <dc:creator>vsalfate</dc:creator>
  <dc:description/>
  <dc:language>en-US</dc:language>
  <cp:lastModifiedBy>vsalfate</cp:lastModifiedBy>
  <dcterms:modified xsi:type="dcterms:W3CDTF">2005-12-29T13:18:33Z</dcterms:modified>
  <cp:revision>0</cp:revision>
  <dc:subject/>
  <dc:title/>
</cp:coreProperties>
</file>