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uadro 6</t>
  </si>
  <si>
    <t xml:space="preserve">Casen 1992</t>
  </si>
  <si>
    <t xml:space="preserve">Situación de Pobreza a nivel de Personas, por sexo y tramos de edad</t>
  </si>
  <si>
    <t xml:space="preserve">Tramo de Edad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99"/>
    <col collapsed="false" customWidth="true" hidden="false" outlineLevel="0" max="6" min="3" style="1" width="9.14"/>
    <col collapsed="false" customWidth="true" hidden="false" outlineLevel="0" max="7" min="7" style="1" width="8.99"/>
    <col collapsed="false" customWidth="true" hidden="false" outlineLevel="0" max="11" min="8" style="1" width="9.14"/>
    <col collapsed="false" customWidth="true" hidden="false" outlineLevel="0" max="12" min="12" style="1" width="9.28"/>
    <col collapsed="false" customWidth="true" hidden="false" outlineLevel="0" max="14" min="13" style="1" width="9.14"/>
    <col collapsed="false" customWidth="true" hidden="false" outlineLevel="0" max="16" min="15" style="1" width="10.13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/>
      <c r="I6" s="8"/>
      <c r="J6" s="8"/>
      <c r="K6" s="8"/>
      <c r="L6" s="8" t="s">
        <v>6</v>
      </c>
      <c r="M6" s="8"/>
      <c r="N6" s="8"/>
      <c r="O6" s="8"/>
      <c r="P6" s="8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12.75" hidden="false" customHeight="false" outlineLevel="0" collapsed="false">
      <c r="A8" s="9" t="s">
        <v>11</v>
      </c>
      <c r="B8" s="10" t="n">
        <v>194266</v>
      </c>
      <c r="C8" s="10" t="n">
        <v>419688</v>
      </c>
      <c r="D8" s="10" t="n">
        <f aca="false">B8+C8</f>
        <v>613954</v>
      </c>
      <c r="E8" s="10" t="n">
        <v>719961</v>
      </c>
      <c r="F8" s="10" t="n">
        <v>1333915</v>
      </c>
      <c r="G8" s="10" t="n">
        <v>183563</v>
      </c>
      <c r="H8" s="10" t="n">
        <v>410841</v>
      </c>
      <c r="I8" s="10" t="n">
        <f aca="false">G8+H8</f>
        <v>594404</v>
      </c>
      <c r="J8" s="10" t="n">
        <v>689116</v>
      </c>
      <c r="K8" s="10" t="n">
        <v>1283520</v>
      </c>
      <c r="L8" s="10" t="n">
        <v>377829</v>
      </c>
      <c r="M8" s="10" t="n">
        <v>830529</v>
      </c>
      <c r="N8" s="10" t="n">
        <f aca="false">L8+M8</f>
        <v>1208358</v>
      </c>
      <c r="O8" s="10" t="n">
        <v>1409077</v>
      </c>
      <c r="P8" s="10" t="n">
        <v>2617435</v>
      </c>
    </row>
    <row r="9" customFormat="false" ht="12.75" hidden="false" customHeight="false" outlineLevel="0" collapsed="false">
      <c r="A9" s="9" t="s">
        <v>12</v>
      </c>
      <c r="B9" s="10" t="n">
        <v>138060</v>
      </c>
      <c r="C9" s="10" t="n">
        <v>341178</v>
      </c>
      <c r="D9" s="10" t="n">
        <f aca="false">B9+C9</f>
        <v>479238</v>
      </c>
      <c r="E9" s="10" t="n">
        <v>771728</v>
      </c>
      <c r="F9" s="10" t="n">
        <v>1250966</v>
      </c>
      <c r="G9" s="10" t="n">
        <v>146046</v>
      </c>
      <c r="H9" s="10" t="n">
        <v>341778</v>
      </c>
      <c r="I9" s="10" t="n">
        <f aca="false">G9+H9</f>
        <v>487824</v>
      </c>
      <c r="J9" s="10" t="n">
        <v>724786</v>
      </c>
      <c r="K9" s="10" t="n">
        <v>1212610</v>
      </c>
      <c r="L9" s="10" t="n">
        <v>284106</v>
      </c>
      <c r="M9" s="10" t="n">
        <v>682956</v>
      </c>
      <c r="N9" s="10" t="n">
        <f aca="false">L9+M9</f>
        <v>967062</v>
      </c>
      <c r="O9" s="10" t="n">
        <v>1496514</v>
      </c>
      <c r="P9" s="10" t="n">
        <v>2463576</v>
      </c>
    </row>
    <row r="10" customFormat="false" ht="12.75" hidden="false" customHeight="false" outlineLevel="0" collapsed="false">
      <c r="A10" s="9" t="s">
        <v>13</v>
      </c>
      <c r="B10" s="10" t="n">
        <v>72340</v>
      </c>
      <c r="C10" s="10" t="n">
        <v>253945</v>
      </c>
      <c r="D10" s="10" t="n">
        <f aca="false">B10+C10</f>
        <v>326285</v>
      </c>
      <c r="E10" s="10" t="n">
        <v>857538</v>
      </c>
      <c r="F10" s="10" t="n">
        <v>1183823</v>
      </c>
      <c r="G10" s="10" t="n">
        <v>102281</v>
      </c>
      <c r="H10" s="10" t="n">
        <v>314229</v>
      </c>
      <c r="I10" s="10" t="n">
        <f aca="false">G10+H10</f>
        <v>416510</v>
      </c>
      <c r="J10" s="10" t="n">
        <v>814488</v>
      </c>
      <c r="K10" s="10" t="n">
        <v>1230998</v>
      </c>
      <c r="L10" s="10" t="n">
        <v>174621</v>
      </c>
      <c r="M10" s="10" t="n">
        <v>568174</v>
      </c>
      <c r="N10" s="10" t="n">
        <f aca="false">L10+M10</f>
        <v>742795</v>
      </c>
      <c r="O10" s="10" t="n">
        <v>1672026</v>
      </c>
      <c r="P10" s="10" t="n">
        <v>2414821</v>
      </c>
    </row>
    <row r="11" customFormat="false" ht="12.75" hidden="false" customHeight="false" outlineLevel="0" collapsed="false">
      <c r="A11" s="9" t="s">
        <v>14</v>
      </c>
      <c r="B11" s="10" t="n">
        <v>86968</v>
      </c>
      <c r="C11" s="10" t="n">
        <v>222370</v>
      </c>
      <c r="D11" s="10" t="n">
        <f aca="false">B11+C11</f>
        <v>309338</v>
      </c>
      <c r="E11" s="10" t="n">
        <v>619915</v>
      </c>
      <c r="F11" s="10" t="n">
        <v>929253</v>
      </c>
      <c r="G11" s="10" t="n">
        <v>101730</v>
      </c>
      <c r="H11" s="10" t="n">
        <v>245059</v>
      </c>
      <c r="I11" s="10" t="n">
        <f aca="false">G11+H11</f>
        <v>346789</v>
      </c>
      <c r="J11" s="10" t="n">
        <v>666218</v>
      </c>
      <c r="K11" s="10" t="n">
        <v>1013007</v>
      </c>
      <c r="L11" s="10" t="n">
        <v>188698</v>
      </c>
      <c r="M11" s="10" t="n">
        <v>467429</v>
      </c>
      <c r="N11" s="10" t="n">
        <f aca="false">L11+M11</f>
        <v>656127</v>
      </c>
      <c r="O11" s="10" t="n">
        <v>1286133</v>
      </c>
      <c r="P11" s="10" t="n">
        <v>1942260</v>
      </c>
    </row>
    <row r="12" customFormat="false" ht="12.75" hidden="false" customHeight="false" outlineLevel="0" collapsed="false">
      <c r="A12" s="9" t="s">
        <v>15</v>
      </c>
      <c r="B12" s="10" t="n">
        <v>44294</v>
      </c>
      <c r="C12" s="10" t="n">
        <v>138511</v>
      </c>
      <c r="D12" s="10" t="n">
        <f aca="false">B12+C12</f>
        <v>182805</v>
      </c>
      <c r="E12" s="10" t="n">
        <v>527059</v>
      </c>
      <c r="F12" s="10" t="n">
        <v>709864</v>
      </c>
      <c r="G12" s="10" t="n">
        <v>47553</v>
      </c>
      <c r="H12" s="10" t="n">
        <v>148866</v>
      </c>
      <c r="I12" s="10" t="n">
        <f aca="false">G12+H12</f>
        <v>196419</v>
      </c>
      <c r="J12" s="10" t="n">
        <v>579168</v>
      </c>
      <c r="K12" s="10" t="n">
        <v>775587</v>
      </c>
      <c r="L12" s="10" t="n">
        <v>91847</v>
      </c>
      <c r="M12" s="10" t="n">
        <v>287377</v>
      </c>
      <c r="N12" s="10" t="n">
        <f aca="false">L12+M12</f>
        <v>379224</v>
      </c>
      <c r="O12" s="10" t="n">
        <v>1106227</v>
      </c>
      <c r="P12" s="10" t="n">
        <v>1485451</v>
      </c>
    </row>
    <row r="13" customFormat="false" ht="12.75" hidden="false" customHeight="false" outlineLevel="0" collapsed="false">
      <c r="A13" s="9" t="s">
        <v>16</v>
      </c>
      <c r="B13" s="10" t="n">
        <v>21993</v>
      </c>
      <c r="C13" s="10" t="n">
        <v>81195</v>
      </c>
      <c r="D13" s="10" t="n">
        <f aca="false">B13+C13</f>
        <v>103188</v>
      </c>
      <c r="E13" s="10" t="n">
        <v>410039</v>
      </c>
      <c r="F13" s="10" t="n">
        <v>513227</v>
      </c>
      <c r="G13" s="10" t="n">
        <v>24547</v>
      </c>
      <c r="H13" s="10" t="n">
        <v>87868</v>
      </c>
      <c r="I13" s="10" t="n">
        <f aca="false">G13+H13</f>
        <v>112415</v>
      </c>
      <c r="J13" s="10" t="n">
        <v>444531</v>
      </c>
      <c r="K13" s="10" t="n">
        <v>556946</v>
      </c>
      <c r="L13" s="10" t="n">
        <v>46540</v>
      </c>
      <c r="M13" s="10" t="n">
        <v>169063</v>
      </c>
      <c r="N13" s="10" t="n">
        <f aca="false">L13+M13</f>
        <v>215603</v>
      </c>
      <c r="O13" s="10" t="n">
        <v>854570</v>
      </c>
      <c r="P13" s="10" t="n">
        <v>1070173</v>
      </c>
    </row>
    <row r="14" customFormat="false" ht="12.75" hidden="false" customHeight="false" outlineLevel="0" collapsed="false">
      <c r="A14" s="9" t="s">
        <v>17</v>
      </c>
      <c r="B14" s="10" t="n">
        <v>12635</v>
      </c>
      <c r="C14" s="10" t="n">
        <v>47797</v>
      </c>
      <c r="D14" s="10" t="n">
        <f aca="false">B14+C14</f>
        <v>60432</v>
      </c>
      <c r="E14" s="10" t="n">
        <v>299424</v>
      </c>
      <c r="F14" s="10" t="n">
        <v>359856</v>
      </c>
      <c r="G14" s="10" t="n">
        <v>15293</v>
      </c>
      <c r="H14" s="10" t="n">
        <v>61397</v>
      </c>
      <c r="I14" s="10" t="n">
        <f aca="false">G14+H14</f>
        <v>76690</v>
      </c>
      <c r="J14" s="10" t="n">
        <v>354260</v>
      </c>
      <c r="K14" s="10" t="n">
        <v>430950</v>
      </c>
      <c r="L14" s="10" t="n">
        <v>27928</v>
      </c>
      <c r="M14" s="10" t="n">
        <v>109194</v>
      </c>
      <c r="N14" s="10" t="n">
        <f aca="false">L14+M14</f>
        <v>137122</v>
      </c>
      <c r="O14" s="10" t="n">
        <v>653684</v>
      </c>
      <c r="P14" s="10" t="n">
        <v>790806</v>
      </c>
    </row>
    <row r="15" customFormat="false" ht="12.75" hidden="false" customHeight="false" outlineLevel="0" collapsed="false">
      <c r="A15" s="9" t="s">
        <v>18</v>
      </c>
      <c r="B15" s="10" t="n">
        <v>6491</v>
      </c>
      <c r="C15" s="10" t="n">
        <v>27580</v>
      </c>
      <c r="D15" s="10" t="n">
        <f aca="false">B15+C15</f>
        <v>34071</v>
      </c>
      <c r="E15" s="10" t="n">
        <v>208814</v>
      </c>
      <c r="F15" s="10" t="n">
        <v>242885</v>
      </c>
      <c r="G15" s="10" t="n">
        <v>8361</v>
      </c>
      <c r="H15" s="10" t="n">
        <v>41784</v>
      </c>
      <c r="I15" s="10" t="n">
        <f aca="false">G15+H15</f>
        <v>50145</v>
      </c>
      <c r="J15" s="10" t="n">
        <v>282739</v>
      </c>
      <c r="K15" s="10" t="n">
        <v>332884</v>
      </c>
      <c r="L15" s="10" t="n">
        <v>14852</v>
      </c>
      <c r="M15" s="10" t="n">
        <v>69364</v>
      </c>
      <c r="N15" s="10" t="n">
        <f aca="false">L15+M15</f>
        <v>84216</v>
      </c>
      <c r="O15" s="10" t="n">
        <v>491553</v>
      </c>
      <c r="P15" s="10" t="n">
        <v>575769</v>
      </c>
    </row>
    <row r="16" customFormat="false" ht="12.75" hidden="false" customHeight="false" outlineLevel="0" collapsed="false">
      <c r="A16" s="9" t="s">
        <v>6</v>
      </c>
      <c r="B16" s="10" t="n">
        <v>577047</v>
      </c>
      <c r="C16" s="10" t="n">
        <v>1532264</v>
      </c>
      <c r="D16" s="10" t="n">
        <f aca="false">B16+C16</f>
        <v>2109311</v>
      </c>
      <c r="E16" s="10" t="n">
        <v>4414478</v>
      </c>
      <c r="F16" s="10" t="n">
        <v>6523789</v>
      </c>
      <c r="G16" s="10" t="n">
        <v>629374</v>
      </c>
      <c r="H16" s="10" t="n">
        <v>1651822</v>
      </c>
      <c r="I16" s="10" t="n">
        <f aca="false">G16+H16</f>
        <v>2281196</v>
      </c>
      <c r="J16" s="10" t="n">
        <v>4555306</v>
      </c>
      <c r="K16" s="10" t="n">
        <v>6836502</v>
      </c>
      <c r="L16" s="10" t="n">
        <v>1206421</v>
      </c>
      <c r="M16" s="10" t="n">
        <v>3184086</v>
      </c>
      <c r="N16" s="10" t="n">
        <f aca="false">L16+M16</f>
        <v>4390507</v>
      </c>
      <c r="O16" s="10" t="n">
        <v>8969784</v>
      </c>
      <c r="P16" s="10" t="n">
        <v>13360291</v>
      </c>
    </row>
    <row r="17" customFormat="false" ht="20.25" hidden="false" customHeight="false" outlineLevel="0" collapsed="false">
      <c r="A17" s="11" t="s">
        <v>1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9" t="s">
        <v>11</v>
      </c>
      <c r="B18" s="12" t="n">
        <v>14.56</v>
      </c>
      <c r="C18" s="12" t="n">
        <v>31.46</v>
      </c>
      <c r="D18" s="12" t="n">
        <f aca="false">B18+C18</f>
        <v>46.02</v>
      </c>
      <c r="E18" s="12" t="n">
        <v>53.97</v>
      </c>
      <c r="F18" s="12" t="n">
        <v>100</v>
      </c>
      <c r="G18" s="12" t="n">
        <v>14.3</v>
      </c>
      <c r="H18" s="12" t="n">
        <v>32.01</v>
      </c>
      <c r="I18" s="12" t="n">
        <f aca="false">G18+H18</f>
        <v>46.31</v>
      </c>
      <c r="J18" s="12" t="n">
        <v>53.69</v>
      </c>
      <c r="K18" s="12" t="n">
        <v>100</v>
      </c>
      <c r="L18" s="12" t="n">
        <v>14.44</v>
      </c>
      <c r="M18" s="12" t="n">
        <v>31.73</v>
      </c>
      <c r="N18" s="12" t="n">
        <f aca="false">L18+M18</f>
        <v>46.17</v>
      </c>
      <c r="O18" s="12" t="n">
        <v>53.83</v>
      </c>
      <c r="P18" s="12" t="n">
        <v>100</v>
      </c>
    </row>
    <row r="19" customFormat="false" ht="12.75" hidden="false" customHeight="false" outlineLevel="0" collapsed="false">
      <c r="A19" s="9" t="s">
        <v>12</v>
      </c>
      <c r="B19" s="12" t="n">
        <v>11.04</v>
      </c>
      <c r="C19" s="12" t="n">
        <v>27.27</v>
      </c>
      <c r="D19" s="12" t="n">
        <f aca="false">B19+C19</f>
        <v>38.31</v>
      </c>
      <c r="E19" s="12" t="n">
        <v>61.69</v>
      </c>
      <c r="F19" s="12" t="n">
        <v>100</v>
      </c>
      <c r="G19" s="12" t="n">
        <v>12.04</v>
      </c>
      <c r="H19" s="12" t="n">
        <v>28.19</v>
      </c>
      <c r="I19" s="12" t="n">
        <f aca="false">G19+H19</f>
        <v>40.23</v>
      </c>
      <c r="J19" s="12" t="n">
        <v>59.77</v>
      </c>
      <c r="K19" s="12" t="n">
        <v>100</v>
      </c>
      <c r="L19" s="12" t="n">
        <v>11.53</v>
      </c>
      <c r="M19" s="12" t="n">
        <v>27.72</v>
      </c>
      <c r="N19" s="12" t="n">
        <f aca="false">L19+M19</f>
        <v>39.25</v>
      </c>
      <c r="O19" s="12" t="n">
        <v>60.75</v>
      </c>
      <c r="P19" s="12" t="n">
        <v>100</v>
      </c>
    </row>
    <row r="20" customFormat="false" ht="12.75" hidden="false" customHeight="false" outlineLevel="0" collapsed="false">
      <c r="A20" s="9" t="s">
        <v>13</v>
      </c>
      <c r="B20" s="12" t="n">
        <v>6.11</v>
      </c>
      <c r="C20" s="12" t="n">
        <v>21.45</v>
      </c>
      <c r="D20" s="12" t="n">
        <f aca="false">B20+C20</f>
        <v>27.56</v>
      </c>
      <c r="E20" s="12" t="n">
        <v>72.44</v>
      </c>
      <c r="F20" s="12" t="n">
        <v>100</v>
      </c>
      <c r="G20" s="12" t="n">
        <v>8.31</v>
      </c>
      <c r="H20" s="12" t="n">
        <v>25.53</v>
      </c>
      <c r="I20" s="12" t="n">
        <f aca="false">G20+H20</f>
        <v>33.84</v>
      </c>
      <c r="J20" s="12" t="n">
        <v>66.16</v>
      </c>
      <c r="K20" s="12" t="n">
        <v>100</v>
      </c>
      <c r="L20" s="12" t="n">
        <v>7.23</v>
      </c>
      <c r="M20" s="12" t="n">
        <v>23.53</v>
      </c>
      <c r="N20" s="12" t="n">
        <f aca="false">L20+M20</f>
        <v>30.76</v>
      </c>
      <c r="O20" s="12" t="n">
        <v>69.24</v>
      </c>
      <c r="P20" s="12" t="n">
        <v>100</v>
      </c>
    </row>
    <row r="21" customFormat="false" ht="12.75" hidden="false" customHeight="false" outlineLevel="0" collapsed="false">
      <c r="A21" s="9" t="s">
        <v>14</v>
      </c>
      <c r="B21" s="12" t="n">
        <v>9.36</v>
      </c>
      <c r="C21" s="12" t="n">
        <v>23.93</v>
      </c>
      <c r="D21" s="12" t="n">
        <f aca="false">B21+C21</f>
        <v>33.29</v>
      </c>
      <c r="E21" s="12" t="n">
        <v>66.71</v>
      </c>
      <c r="F21" s="12" t="n">
        <v>100</v>
      </c>
      <c r="G21" s="12" t="n">
        <v>10.04</v>
      </c>
      <c r="H21" s="12" t="n">
        <v>24.19</v>
      </c>
      <c r="I21" s="12" t="n">
        <f aca="false">G21+H21</f>
        <v>34.23</v>
      </c>
      <c r="J21" s="12" t="n">
        <v>65.77</v>
      </c>
      <c r="K21" s="12" t="n">
        <v>100</v>
      </c>
      <c r="L21" s="12" t="n">
        <v>9.72</v>
      </c>
      <c r="M21" s="12" t="n">
        <v>24.07</v>
      </c>
      <c r="N21" s="12" t="n">
        <f aca="false">L21+M21</f>
        <v>33.79</v>
      </c>
      <c r="O21" s="12" t="n">
        <v>66.22</v>
      </c>
      <c r="P21" s="12" t="n">
        <v>100</v>
      </c>
    </row>
    <row r="22" customFormat="false" ht="12.75" hidden="false" customHeight="false" outlineLevel="0" collapsed="false">
      <c r="A22" s="9" t="s">
        <v>15</v>
      </c>
      <c r="B22" s="12" t="n">
        <v>6.24</v>
      </c>
      <c r="C22" s="12" t="n">
        <v>19.51</v>
      </c>
      <c r="D22" s="12" t="n">
        <f aca="false">B22+C22</f>
        <v>25.75</v>
      </c>
      <c r="E22" s="12" t="n">
        <v>74.25</v>
      </c>
      <c r="F22" s="12" t="n">
        <v>100</v>
      </c>
      <c r="G22" s="12" t="n">
        <v>6.13</v>
      </c>
      <c r="H22" s="12" t="n">
        <v>19.19</v>
      </c>
      <c r="I22" s="12" t="n">
        <f aca="false">G22+H22</f>
        <v>25.32</v>
      </c>
      <c r="J22" s="12" t="n">
        <v>74.67</v>
      </c>
      <c r="K22" s="12" t="n">
        <v>100</v>
      </c>
      <c r="L22" s="12" t="n">
        <v>6.18</v>
      </c>
      <c r="M22" s="12" t="n">
        <v>19.35</v>
      </c>
      <c r="N22" s="12" t="n">
        <f aca="false">L22+M22</f>
        <v>25.53</v>
      </c>
      <c r="O22" s="12" t="n">
        <v>74.47</v>
      </c>
      <c r="P22" s="12" t="n">
        <v>100</v>
      </c>
    </row>
    <row r="23" customFormat="false" ht="12.75" hidden="false" customHeight="false" outlineLevel="0" collapsed="false">
      <c r="A23" s="9" t="s">
        <v>16</v>
      </c>
      <c r="B23" s="12" t="n">
        <v>4.29</v>
      </c>
      <c r="C23" s="12" t="n">
        <v>15.82</v>
      </c>
      <c r="D23" s="12" t="n">
        <f aca="false">B23+C23</f>
        <v>20.11</v>
      </c>
      <c r="E23" s="12" t="n">
        <v>79.89</v>
      </c>
      <c r="F23" s="12" t="n">
        <v>100</v>
      </c>
      <c r="G23" s="12" t="n">
        <v>4.41</v>
      </c>
      <c r="H23" s="12" t="n">
        <v>15.78</v>
      </c>
      <c r="I23" s="12" t="n">
        <f aca="false">G23+H23</f>
        <v>20.19</v>
      </c>
      <c r="J23" s="12" t="n">
        <v>79.82</v>
      </c>
      <c r="K23" s="12" t="n">
        <v>100</v>
      </c>
      <c r="L23" s="12" t="n">
        <v>4.35</v>
      </c>
      <c r="M23" s="12" t="n">
        <v>15.8</v>
      </c>
      <c r="N23" s="12" t="n">
        <f aca="false">L23+M23</f>
        <v>20.15</v>
      </c>
      <c r="O23" s="12" t="n">
        <v>79.85</v>
      </c>
      <c r="P23" s="12" t="n">
        <v>100</v>
      </c>
    </row>
    <row r="24" customFormat="false" ht="12.75" hidden="false" customHeight="false" outlineLevel="0" collapsed="false">
      <c r="A24" s="9" t="s">
        <v>17</v>
      </c>
      <c r="B24" s="12" t="n">
        <v>3.51</v>
      </c>
      <c r="C24" s="12" t="n">
        <v>13.28</v>
      </c>
      <c r="D24" s="12" t="n">
        <f aca="false">B24+C24</f>
        <v>16.79</v>
      </c>
      <c r="E24" s="12" t="n">
        <v>83.21</v>
      </c>
      <c r="F24" s="12" t="n">
        <v>100</v>
      </c>
      <c r="G24" s="12" t="n">
        <v>3.55</v>
      </c>
      <c r="H24" s="12" t="n">
        <v>14.25</v>
      </c>
      <c r="I24" s="12" t="n">
        <f aca="false">G24+H24</f>
        <v>17.8</v>
      </c>
      <c r="J24" s="12" t="n">
        <v>82.2</v>
      </c>
      <c r="K24" s="12" t="n">
        <v>100</v>
      </c>
      <c r="L24" s="12" t="n">
        <v>3.53</v>
      </c>
      <c r="M24" s="12" t="n">
        <v>13.81</v>
      </c>
      <c r="N24" s="12" t="n">
        <f aca="false">L24+M24</f>
        <v>17.34</v>
      </c>
      <c r="O24" s="12" t="n">
        <v>82.66</v>
      </c>
      <c r="P24" s="12" t="n">
        <v>100</v>
      </c>
    </row>
    <row r="25" customFormat="false" ht="12.75" hidden="false" customHeight="false" outlineLevel="0" collapsed="false">
      <c r="A25" s="9" t="s">
        <v>18</v>
      </c>
      <c r="B25" s="12" t="n">
        <v>2.67</v>
      </c>
      <c r="C25" s="12" t="n">
        <v>11.36</v>
      </c>
      <c r="D25" s="12" t="n">
        <f aca="false">B25+C25</f>
        <v>14.03</v>
      </c>
      <c r="E25" s="12" t="n">
        <v>85.97</v>
      </c>
      <c r="F25" s="12" t="n">
        <v>100</v>
      </c>
      <c r="G25" s="12" t="n">
        <v>2.51</v>
      </c>
      <c r="H25" s="12" t="n">
        <v>12.55</v>
      </c>
      <c r="I25" s="12" t="n">
        <f aca="false">G25+H25</f>
        <v>15.06</v>
      </c>
      <c r="J25" s="12" t="n">
        <v>84.94</v>
      </c>
      <c r="K25" s="12" t="n">
        <v>100</v>
      </c>
      <c r="L25" s="12" t="n">
        <v>2.58</v>
      </c>
      <c r="M25" s="12" t="n">
        <v>12.05</v>
      </c>
      <c r="N25" s="12" t="n">
        <f aca="false">L25+M25</f>
        <v>14.63</v>
      </c>
      <c r="O25" s="12" t="n">
        <v>85.37</v>
      </c>
      <c r="P25" s="12" t="n">
        <v>100</v>
      </c>
    </row>
    <row r="26" customFormat="false" ht="12.75" hidden="false" customHeight="false" outlineLevel="0" collapsed="false">
      <c r="A26" s="9" t="s">
        <v>6</v>
      </c>
      <c r="B26" s="12" t="n">
        <v>8.85</v>
      </c>
      <c r="C26" s="12" t="n">
        <v>23.49</v>
      </c>
      <c r="D26" s="12" t="n">
        <f aca="false">B26+C26</f>
        <v>32.34</v>
      </c>
      <c r="E26" s="12" t="n">
        <v>67.67</v>
      </c>
      <c r="F26" s="12" t="n">
        <v>100</v>
      </c>
      <c r="G26" s="12" t="n">
        <v>9.21</v>
      </c>
      <c r="H26" s="12" t="n">
        <v>24.16</v>
      </c>
      <c r="I26" s="12" t="n">
        <f aca="false">G26+H26</f>
        <v>33.37</v>
      </c>
      <c r="J26" s="12" t="n">
        <v>66.63</v>
      </c>
      <c r="K26" s="12" t="n">
        <v>100</v>
      </c>
      <c r="L26" s="12" t="n">
        <v>9.03</v>
      </c>
      <c r="M26" s="12" t="n">
        <v>23.83</v>
      </c>
      <c r="N26" s="12" t="n">
        <f aca="false">L26+M26</f>
        <v>32.86</v>
      </c>
      <c r="O26" s="12" t="n">
        <v>67.14</v>
      </c>
      <c r="P26" s="12" t="n">
        <v>100</v>
      </c>
    </row>
    <row r="27" customFormat="false" ht="12.75" hidden="false" customHeight="false" outlineLevel="0" collapsed="false">
      <c r="A27" s="13" t="s">
        <v>20</v>
      </c>
    </row>
    <row r="28" customFormat="false" ht="12.75" hidden="false" customHeight="false" outlineLevel="0" collapsed="false">
      <c r="A28" s="13" t="s">
        <v>21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7:P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12:18Z</dcterms:created>
  <dc:creator>vsalfate</dc:creator>
  <dc:description/>
  <dc:language>en-US</dc:language>
  <cp:lastModifiedBy>vsalfate</cp:lastModifiedBy>
  <dcterms:modified xsi:type="dcterms:W3CDTF">2005-12-29T12:12:23Z</dcterms:modified>
  <cp:revision>0</cp:revision>
  <dc:subject/>
  <dc:title/>
</cp:coreProperties>
</file>