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" sheetId="1" state="visible" r:id="rId2"/>
  </sheets>
  <definedNames>
    <definedName function="false" hidden="false" localSheetId="0" name="_xlnm.Print_Titles" vbProcedure="false">'24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7">
  <si>
    <t xml:space="preserve">Cuadro 24</t>
  </si>
  <si>
    <t xml:space="preserve">CASEN 1990</t>
  </si>
  <si>
    <t xml:space="preserve">NÚMERO DE ATENCIONES POR SISTEMA PREVISIONAL DE SALUD, SEGÚN QUINTIL DE INGRESO AUTÓNOMO Y TIPO DE ATENCIÓN</t>
  </si>
  <si>
    <t xml:space="preserve">quintil de ingreso autonomo percapita nacional</t>
  </si>
  <si>
    <t xml:space="preserve">Tipo de Atención</t>
  </si>
  <si>
    <t xml:space="preserve">Sistema Previsional de Salud</t>
  </si>
  <si>
    <t xml:space="preserve">Sistema Público</t>
  </si>
  <si>
    <t xml:space="preserve">Isapre</t>
  </si>
  <si>
    <t xml:space="preserve">Particular y Otro</t>
  </si>
  <si>
    <t xml:space="preserve">Sin Datos</t>
  </si>
  <si>
    <t xml:space="preserve">Total</t>
  </si>
  <si>
    <t xml:space="preserve">%</t>
  </si>
  <si>
    <t xml:space="preserve">I</t>
  </si>
  <si>
    <t xml:space="preserve">Control de salud preventivo</t>
  </si>
  <si>
    <t xml:space="preserve">Consulta por enfermedad o accidente</t>
  </si>
  <si>
    <t xml:space="preserve">Consulta por especialidad</t>
  </si>
  <si>
    <t xml:space="preserve">Examen de laboratorio</t>
  </si>
  <si>
    <t xml:space="preserve">Examen de rayos</t>
  </si>
  <si>
    <t xml:space="preserve">Intervencion quirurgica</t>
  </si>
  <si>
    <t xml:space="preserve">Hospitalizacion</t>
  </si>
  <si>
    <t xml:space="preserve">Atencion dental</t>
  </si>
  <si>
    <t xml:space="preserve">II</t>
  </si>
  <si>
    <t xml:space="preserve">III</t>
  </si>
  <si>
    <t xml:space="preserve">IV</t>
  </si>
  <si>
    <t xml:space="preserve">V</t>
  </si>
  <si>
    <t xml:space="preserve">Fuente: MIDEPLAN, División Social, Encuesta CASEN 1990 con factores de expansión en base a CENSO 2002</t>
  </si>
  <si>
    <t xml:space="preserve">(*) Se excluye servicio doméstico puertas adentro y su núcleo famili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_-* #,##0.0_-;\-* #,##0.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37.85"/>
    <col collapsed="false" customWidth="true" hidden="false" outlineLevel="0" max="3" min="3" style="0" width="10.56"/>
    <col collapsed="false" customWidth="true" hidden="false" outlineLevel="0" max="4" min="4" style="0" width="5.99"/>
    <col collapsed="false" customWidth="true" hidden="false" outlineLevel="0" max="5" min="5" style="0" width="10.28"/>
    <col collapsed="false" customWidth="true" hidden="false" outlineLevel="0" max="6" min="6" style="0" width="5.99"/>
    <col collapsed="false" customWidth="true" hidden="false" outlineLevel="0" max="7" min="7" style="0" width="10.28"/>
    <col collapsed="false" customWidth="true" hidden="false" outlineLevel="0" max="8" min="8" style="0" width="5.99"/>
    <col collapsed="false" customWidth="true" hidden="false" outlineLevel="0" max="9" min="9" style="0" width="8.14"/>
    <col collapsed="false" customWidth="true" hidden="false" outlineLevel="0" max="10" min="10" style="0" width="4.99"/>
    <col collapsed="false" customWidth="true" hidden="false" outlineLevel="0" max="11" min="11" style="0" width="10.28"/>
    <col collapsed="false" customWidth="true" hidden="false" outlineLevel="0" max="12" min="12" style="0" width="6.7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6" hidden="false" customHeight="true" outlineLevel="0" collapsed="false">
      <c r="A2" s="3"/>
    </row>
    <row r="3" s="2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6" customFormat="true" ht="32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6" hidden="false" customHeight="true" outlineLevel="0" collapsed="false"/>
    <row r="6" customFormat="false" ht="12.75" hidden="false" customHeight="true" outlineLevel="0" collapsed="false">
      <c r="A6" s="7" t="s">
        <v>3</v>
      </c>
      <c r="B6" s="7" t="s">
        <v>4</v>
      </c>
      <c r="C6" s="8" t="s">
        <v>5</v>
      </c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true" outlineLevel="0" collapsed="false">
      <c r="A7" s="7"/>
      <c r="B7" s="7"/>
      <c r="C7" s="7" t="s">
        <v>6</v>
      </c>
      <c r="D7" s="7"/>
      <c r="E7" s="7" t="s">
        <v>7</v>
      </c>
      <c r="F7" s="7"/>
      <c r="G7" s="7" t="s">
        <v>8</v>
      </c>
      <c r="H7" s="7"/>
      <c r="I7" s="7" t="s">
        <v>9</v>
      </c>
      <c r="J7" s="7"/>
      <c r="K7" s="7" t="s">
        <v>10</v>
      </c>
      <c r="L7" s="7"/>
    </row>
    <row r="8" customFormat="false" ht="12.75" hidden="false" customHeight="false" outlineLevel="0" collapsed="false">
      <c r="A8" s="7"/>
      <c r="B8" s="7"/>
      <c r="C8" s="1"/>
      <c r="D8" s="1" t="s">
        <v>11</v>
      </c>
      <c r="E8" s="1"/>
      <c r="F8" s="1" t="s">
        <v>11</v>
      </c>
      <c r="G8" s="1"/>
      <c r="H8" s="1" t="s">
        <v>11</v>
      </c>
      <c r="I8" s="1"/>
      <c r="J8" s="1" t="s">
        <v>11</v>
      </c>
      <c r="K8" s="1"/>
      <c r="L8" s="1" t="s">
        <v>11</v>
      </c>
    </row>
    <row r="9" s="2" customFormat="true" ht="12.75" hidden="false" customHeight="false" outlineLevel="0" collapsed="false">
      <c r="A9" s="9" t="s">
        <v>12</v>
      </c>
      <c r="B9" s="10" t="s">
        <v>13</v>
      </c>
      <c r="C9" s="11" t="n">
        <v>623678</v>
      </c>
      <c r="D9" s="12" t="n">
        <f aca="false">+C9/$K9*100</f>
        <v>89.5886991009212</v>
      </c>
      <c r="E9" s="11" t="n">
        <v>15720</v>
      </c>
      <c r="F9" s="12" t="n">
        <f aca="false">+E9/$K9*100</f>
        <v>2.25811131684376</v>
      </c>
      <c r="G9" s="11" t="n">
        <v>51349</v>
      </c>
      <c r="H9" s="12" t="n">
        <f aca="false">+G9/$K9*100</f>
        <v>7.37606603108207</v>
      </c>
      <c r="I9" s="11" t="n">
        <v>5410</v>
      </c>
      <c r="J9" s="12" t="n">
        <f aca="false">+I9/$K9*100</f>
        <v>0.777123551152973</v>
      </c>
      <c r="K9" s="11" t="n">
        <v>696157</v>
      </c>
      <c r="L9" s="12" t="n">
        <f aca="false">SUM(D9,F9,H9,J9)</f>
        <v>100</v>
      </c>
    </row>
    <row r="10" s="2" customFormat="true" ht="12.75" hidden="false" customHeight="false" outlineLevel="0" collapsed="false">
      <c r="A10" s="9"/>
      <c r="B10" s="10" t="s">
        <v>14</v>
      </c>
      <c r="C10" s="11" t="n">
        <v>472578</v>
      </c>
      <c r="D10" s="12" t="n">
        <f aca="false">+C10/$K10*100</f>
        <v>91.8051449019158</v>
      </c>
      <c r="E10" s="11" t="n">
        <v>14422</v>
      </c>
      <c r="F10" s="12" t="n">
        <f aca="false">+E10/$K10*100</f>
        <v>2.80168310792172</v>
      </c>
      <c r="G10" s="11" t="n">
        <v>26353</v>
      </c>
      <c r="H10" s="12" t="n">
        <f aca="false">+G10/$K10*100</f>
        <v>5.11945326189579</v>
      </c>
      <c r="I10" s="11" t="n">
        <v>1409</v>
      </c>
      <c r="J10" s="12" t="n">
        <f aca="false">+I10/$K10*100</f>
        <v>0.273718728266655</v>
      </c>
      <c r="K10" s="11" t="n">
        <v>514762</v>
      </c>
      <c r="L10" s="12" t="n">
        <f aca="false">SUM(D10,F10,H10,J10)</f>
        <v>100</v>
      </c>
    </row>
    <row r="11" s="2" customFormat="true" ht="12.75" hidden="false" customHeight="false" outlineLevel="0" collapsed="false">
      <c r="A11" s="9"/>
      <c r="B11" s="10" t="s">
        <v>15</v>
      </c>
      <c r="C11" s="11" t="n">
        <v>327037</v>
      </c>
      <c r="D11" s="12" t="n">
        <f aca="false">+C11/$K11*100</f>
        <v>89.9694083598809</v>
      </c>
      <c r="E11" s="11" t="n">
        <v>16211</v>
      </c>
      <c r="F11" s="12" t="n">
        <f aca="false">+E11/$K11*100</f>
        <v>4.45972192419216</v>
      </c>
      <c r="G11" s="11" t="n">
        <v>19588</v>
      </c>
      <c r="H11" s="12" t="n">
        <f aca="false">+G11/$K11*100</f>
        <v>5.38875041953463</v>
      </c>
      <c r="I11" s="11" t="n">
        <v>662</v>
      </c>
      <c r="J11" s="12" t="n">
        <f aca="false">+I11/$K11*100</f>
        <v>0.182119296392277</v>
      </c>
      <c r="K11" s="11" t="n">
        <v>363498</v>
      </c>
      <c r="L11" s="12" t="n">
        <f aca="false">SUM(D11,F11,H11,J11)</f>
        <v>100</v>
      </c>
    </row>
    <row r="12" s="2" customFormat="true" ht="12.75" hidden="false" customHeight="false" outlineLevel="0" collapsed="false">
      <c r="A12" s="9"/>
      <c r="B12" s="10" t="s">
        <v>16</v>
      </c>
      <c r="C12" s="11" t="n">
        <v>200552</v>
      </c>
      <c r="D12" s="12" t="n">
        <f aca="false">+C12/$K12*100</f>
        <v>92.7313753051713</v>
      </c>
      <c r="E12" s="11" t="n">
        <v>4327</v>
      </c>
      <c r="F12" s="12" t="n">
        <f aca="false">+E12/$K12*100</f>
        <v>2.00072131390101</v>
      </c>
      <c r="G12" s="11" t="n">
        <v>10684</v>
      </c>
      <c r="H12" s="12" t="n">
        <f aca="false">+G12/$K12*100</f>
        <v>4.94007546053118</v>
      </c>
      <c r="I12" s="11" t="n">
        <v>709</v>
      </c>
      <c r="J12" s="12" t="n">
        <f aca="false">+I12/$K12*100</f>
        <v>0.327827920396538</v>
      </c>
      <c r="K12" s="11" t="n">
        <v>216272</v>
      </c>
      <c r="L12" s="12" t="n">
        <f aca="false">SUM(D12,F12,H12,J12)</f>
        <v>100</v>
      </c>
    </row>
    <row r="13" s="2" customFormat="true" ht="12.75" hidden="false" customHeight="false" outlineLevel="0" collapsed="false">
      <c r="A13" s="9"/>
      <c r="B13" s="10" t="s">
        <v>17</v>
      </c>
      <c r="C13" s="11" t="n">
        <v>95826</v>
      </c>
      <c r="D13" s="12" t="n">
        <f aca="false">+C13/$K13*100</f>
        <v>91.0711740051891</v>
      </c>
      <c r="E13" s="11" t="n">
        <v>3168</v>
      </c>
      <c r="F13" s="12" t="n">
        <f aca="false">+E13/$K13*100</f>
        <v>3.01080582773401</v>
      </c>
      <c r="G13" s="11" t="n">
        <v>4751</v>
      </c>
      <c r="H13" s="12" t="n">
        <f aca="false">+G13/$K13*100</f>
        <v>4.51525836097357</v>
      </c>
      <c r="I13" s="11" t="n">
        <v>1476</v>
      </c>
      <c r="J13" s="12" t="n">
        <f aca="false">+I13/$K13*100</f>
        <v>1.40276180610334</v>
      </c>
      <c r="K13" s="11" t="n">
        <v>105221</v>
      </c>
      <c r="L13" s="12" t="n">
        <f aca="false">SUM(D13,F13,H13,J13)</f>
        <v>100</v>
      </c>
    </row>
    <row r="14" s="2" customFormat="true" ht="12.75" hidden="false" customHeight="false" outlineLevel="0" collapsed="false">
      <c r="A14" s="9"/>
      <c r="B14" s="10" t="s">
        <v>18</v>
      </c>
      <c r="C14" s="11" t="n">
        <v>9976</v>
      </c>
      <c r="D14" s="12" t="n">
        <f aca="false">+C14/$K14*100</f>
        <v>94.3624668936814</v>
      </c>
      <c r="E14" s="11" t="n">
        <v>97</v>
      </c>
      <c r="F14" s="12" t="n">
        <f aca="false">+E14/$K14*100</f>
        <v>0.917517972001513</v>
      </c>
      <c r="G14" s="11" t="n">
        <v>499</v>
      </c>
      <c r="H14" s="12" t="n">
        <f aca="false">+G14/$K14*100</f>
        <v>4.72001513431706</v>
      </c>
      <c r="I14" s="11" t="n">
        <v>0</v>
      </c>
      <c r="J14" s="12" t="n">
        <f aca="false">+I14/$K14*100</f>
        <v>0</v>
      </c>
      <c r="K14" s="11" t="n">
        <v>10572</v>
      </c>
      <c r="L14" s="12" t="n">
        <f aca="false">SUM(D14,F14,H14,J14)</f>
        <v>100</v>
      </c>
    </row>
    <row r="15" s="2" customFormat="true" ht="12.75" hidden="false" customHeight="false" outlineLevel="0" collapsed="false">
      <c r="A15" s="9"/>
      <c r="B15" s="10" t="s">
        <v>19</v>
      </c>
      <c r="C15" s="11" t="n">
        <v>403908</v>
      </c>
      <c r="D15" s="12" t="n">
        <f aca="false">+C15/$K15*100</f>
        <v>91.699321179649</v>
      </c>
      <c r="E15" s="11" t="n">
        <v>8119</v>
      </c>
      <c r="F15" s="12" t="n">
        <f aca="false">+E15/$K15*100</f>
        <v>1.84325833768475</v>
      </c>
      <c r="G15" s="11" t="n">
        <v>21808</v>
      </c>
      <c r="H15" s="12" t="n">
        <f aca="false">+G15/$K15*100</f>
        <v>4.95107498808091</v>
      </c>
      <c r="I15" s="11" t="n">
        <v>6635</v>
      </c>
      <c r="J15" s="12" t="n">
        <f aca="false">+I15/$K15*100</f>
        <v>1.50634549458533</v>
      </c>
      <c r="K15" s="11" t="n">
        <v>440470</v>
      </c>
      <c r="L15" s="12" t="n">
        <f aca="false">SUM(D15,F15,H15,J15)</f>
        <v>100</v>
      </c>
    </row>
    <row r="16" s="2" customFormat="true" ht="12.75" hidden="false" customHeight="false" outlineLevel="0" collapsed="false">
      <c r="A16" s="9"/>
      <c r="B16" s="10" t="s">
        <v>20</v>
      </c>
      <c r="C16" s="11" t="n">
        <v>553964</v>
      </c>
      <c r="D16" s="12" t="n">
        <f aca="false">+C16/$K16*100</f>
        <v>77.9081018440387</v>
      </c>
      <c r="E16" s="11" t="n">
        <v>56161</v>
      </c>
      <c r="F16" s="12" t="n">
        <f aca="false">+E16/$K16*100</f>
        <v>7.89834160281725</v>
      </c>
      <c r="G16" s="11" t="n">
        <v>96292</v>
      </c>
      <c r="H16" s="12" t="n">
        <f aca="false">+G16/$K16*100</f>
        <v>13.5422643759634</v>
      </c>
      <c r="I16" s="11" t="n">
        <v>4631</v>
      </c>
      <c r="J16" s="12" t="n">
        <f aca="false">+I16/$K16*100</f>
        <v>0.651292177180725</v>
      </c>
      <c r="K16" s="11" t="n">
        <v>711048</v>
      </c>
      <c r="L16" s="12" t="n">
        <f aca="false">SUM(D16,F16,H16,J16)</f>
        <v>100</v>
      </c>
    </row>
    <row r="17" s="2" customFormat="true" ht="12.75" hidden="false" customHeight="false" outlineLevel="0" collapsed="false">
      <c r="A17" s="9" t="s">
        <v>21</v>
      </c>
      <c r="B17" s="10" t="s">
        <v>13</v>
      </c>
      <c r="C17" s="11" t="n">
        <v>483851</v>
      </c>
      <c r="D17" s="12" t="n">
        <f aca="false">+C17/$K17*100</f>
        <v>82.6650606938144</v>
      </c>
      <c r="E17" s="11" t="n">
        <v>45833</v>
      </c>
      <c r="F17" s="12" t="n">
        <f aca="false">+E17/$K17*100</f>
        <v>7.83048444000239</v>
      </c>
      <c r="G17" s="11" t="n">
        <v>48312</v>
      </c>
      <c r="H17" s="12" t="n">
        <f aca="false">+G17/$K17*100</f>
        <v>8.25401706773276</v>
      </c>
      <c r="I17" s="11" t="n">
        <v>7319</v>
      </c>
      <c r="J17" s="12" t="n">
        <f aca="false">+I17/$K17*100</f>
        <v>1.25043779845041</v>
      </c>
      <c r="K17" s="11" t="n">
        <v>585315</v>
      </c>
      <c r="L17" s="12" t="n">
        <f aca="false">SUM(D17,F17,H17,J17)</f>
        <v>100</v>
      </c>
    </row>
    <row r="18" s="2" customFormat="true" ht="12.75" hidden="false" customHeight="false" outlineLevel="0" collapsed="false">
      <c r="A18" s="9"/>
      <c r="B18" s="10" t="s">
        <v>14</v>
      </c>
      <c r="C18" s="11" t="n">
        <v>337222</v>
      </c>
      <c r="D18" s="12" t="n">
        <f aca="false">+C18/$K18*100</f>
        <v>87.1266612926562</v>
      </c>
      <c r="E18" s="11" t="n">
        <v>25628</v>
      </c>
      <c r="F18" s="12" t="n">
        <f aca="false">+E18/$K18*100</f>
        <v>6.62140096318803</v>
      </c>
      <c r="G18" s="11" t="n">
        <v>22892</v>
      </c>
      <c r="H18" s="12" t="n">
        <f aca="false">+G18/$K18*100</f>
        <v>5.91451189516546</v>
      </c>
      <c r="I18" s="11" t="n">
        <v>1306</v>
      </c>
      <c r="J18" s="12" t="n">
        <f aca="false">+I18/$K18*100</f>
        <v>0.337425848990306</v>
      </c>
      <c r="K18" s="11" t="n">
        <v>387048</v>
      </c>
      <c r="L18" s="12" t="n">
        <f aca="false">SUM(D18,F18,H18,J18)</f>
        <v>100</v>
      </c>
    </row>
    <row r="19" s="2" customFormat="true" ht="12.75" hidden="false" customHeight="false" outlineLevel="0" collapsed="false">
      <c r="A19" s="9"/>
      <c r="B19" s="10" t="s">
        <v>15</v>
      </c>
      <c r="C19" s="11" t="n">
        <v>310729</v>
      </c>
      <c r="D19" s="12" t="n">
        <f aca="false">+C19/$K19*100</f>
        <v>80.42806410867</v>
      </c>
      <c r="E19" s="11" t="n">
        <v>13286</v>
      </c>
      <c r="F19" s="12" t="n">
        <f aca="false">+E19/$K19*100</f>
        <v>3.4389041890129</v>
      </c>
      <c r="G19" s="11" t="n">
        <v>55159</v>
      </c>
      <c r="H19" s="12" t="n">
        <f aca="false">+G19/$K19*100</f>
        <v>14.2771726751289</v>
      </c>
      <c r="I19" s="11" t="n">
        <v>7170</v>
      </c>
      <c r="J19" s="12" t="n">
        <f aca="false">+I19/$K19*100</f>
        <v>1.85585902718821</v>
      </c>
      <c r="K19" s="11" t="n">
        <v>386344</v>
      </c>
      <c r="L19" s="12" t="n">
        <f aca="false">SUM(D19,F19,H19,J19)</f>
        <v>100</v>
      </c>
    </row>
    <row r="20" s="2" customFormat="true" ht="12.75" hidden="false" customHeight="false" outlineLevel="0" collapsed="false">
      <c r="A20" s="9"/>
      <c r="B20" s="10" t="s">
        <v>16</v>
      </c>
      <c r="C20" s="11" t="n">
        <v>176393</v>
      </c>
      <c r="D20" s="12" t="n">
        <f aca="false">+C20/$K20*100</f>
        <v>84.1039993896973</v>
      </c>
      <c r="E20" s="11" t="n">
        <v>10706</v>
      </c>
      <c r="F20" s="12" t="n">
        <f aca="false">+E20/$K20*100</f>
        <v>5.10460969236931</v>
      </c>
      <c r="G20" s="11" t="n">
        <v>21391</v>
      </c>
      <c r="H20" s="12" t="n">
        <f aca="false">+G20/$K20*100</f>
        <v>10.1992066065264</v>
      </c>
      <c r="I20" s="11" t="n">
        <v>1242</v>
      </c>
      <c r="J20" s="12" t="n">
        <f aca="false">+I20/$K20*100</f>
        <v>0.592184311406938</v>
      </c>
      <c r="K20" s="11" t="n">
        <v>209732</v>
      </c>
      <c r="L20" s="12" t="n">
        <f aca="false">SUM(D20,F20,H20,J20)</f>
        <v>100</v>
      </c>
    </row>
    <row r="21" s="2" customFormat="true" ht="12.75" hidden="false" customHeight="false" outlineLevel="0" collapsed="false">
      <c r="A21" s="9"/>
      <c r="B21" s="10" t="s">
        <v>17</v>
      </c>
      <c r="C21" s="11" t="n">
        <v>67655</v>
      </c>
      <c r="D21" s="12" t="n">
        <f aca="false">+C21/$K21*100</f>
        <v>82.2253281477881</v>
      </c>
      <c r="E21" s="11" t="n">
        <v>6238</v>
      </c>
      <c r="F21" s="12" t="n">
        <f aca="false">+E21/$K21*100</f>
        <v>7.58142926592124</v>
      </c>
      <c r="G21" s="11" t="n">
        <v>8005</v>
      </c>
      <c r="H21" s="12" t="n">
        <f aca="false">+G21/$K21*100</f>
        <v>9.72897423432183</v>
      </c>
      <c r="I21" s="11" t="n">
        <v>382</v>
      </c>
      <c r="J21" s="12" t="n">
        <f aca="false">+I21/$K21*100</f>
        <v>0.464268351968887</v>
      </c>
      <c r="K21" s="11" t="n">
        <v>82280</v>
      </c>
      <c r="L21" s="12" t="n">
        <f aca="false">SUM(D21,F21,H21,J21)</f>
        <v>100</v>
      </c>
    </row>
    <row r="22" s="2" customFormat="true" ht="12.75" hidden="false" customHeight="false" outlineLevel="0" collapsed="false">
      <c r="A22" s="9"/>
      <c r="B22" s="10" t="s">
        <v>18</v>
      </c>
      <c r="C22" s="11" t="n">
        <v>11496</v>
      </c>
      <c r="D22" s="12" t="n">
        <f aca="false">+C22/$K22*100</f>
        <v>67.6832499264057</v>
      </c>
      <c r="E22" s="11" t="n">
        <v>3357</v>
      </c>
      <c r="F22" s="12" t="n">
        <f aca="false">+E22/$K22*100</f>
        <v>19.764498086547</v>
      </c>
      <c r="G22" s="11" t="n">
        <v>1799</v>
      </c>
      <c r="H22" s="12" t="n">
        <f aca="false">+G22/$K22*100</f>
        <v>10.5916985575508</v>
      </c>
      <c r="I22" s="11" t="n">
        <v>333</v>
      </c>
      <c r="J22" s="12" t="n">
        <f aca="false">+I22/$K22*100</f>
        <v>1.96055342949661</v>
      </c>
      <c r="K22" s="11" t="n">
        <v>16985</v>
      </c>
      <c r="L22" s="12" t="n">
        <f aca="false">SUM(D22,F22,H22,J22)</f>
        <v>100</v>
      </c>
    </row>
    <row r="23" s="2" customFormat="true" ht="12.75" hidden="false" customHeight="false" outlineLevel="0" collapsed="false">
      <c r="A23" s="9"/>
      <c r="B23" s="10" t="s">
        <v>19</v>
      </c>
      <c r="C23" s="11" t="n">
        <v>325093</v>
      </c>
      <c r="D23" s="12" t="n">
        <f aca="false">+C23/$K23*100</f>
        <v>91.0028160813361</v>
      </c>
      <c r="E23" s="11" t="n">
        <v>9944</v>
      </c>
      <c r="F23" s="12" t="n">
        <f aca="false">+E23/$K23*100</f>
        <v>2.78360962282426</v>
      </c>
      <c r="G23" s="11" t="n">
        <v>19268</v>
      </c>
      <c r="H23" s="12" t="n">
        <f aca="false">+G23/$K23*100</f>
        <v>5.39366353706534</v>
      </c>
      <c r="I23" s="11" t="n">
        <v>2929</v>
      </c>
      <c r="J23" s="12" t="n">
        <f aca="false">+I23/$K23*100</f>
        <v>0.819910758774361</v>
      </c>
      <c r="K23" s="11" t="n">
        <v>357234</v>
      </c>
      <c r="L23" s="12" t="n">
        <f aca="false">SUM(D23,F23,H23,J23)</f>
        <v>100</v>
      </c>
    </row>
    <row r="24" s="2" customFormat="true" ht="12.75" hidden="false" customHeight="false" outlineLevel="0" collapsed="false">
      <c r="A24" s="9"/>
      <c r="B24" s="10" t="s">
        <v>20</v>
      </c>
      <c r="C24" s="11" t="n">
        <v>626606</v>
      </c>
      <c r="D24" s="12" t="n">
        <f aca="false">+C24/$K24*100</f>
        <v>73.922465914708</v>
      </c>
      <c r="E24" s="11" t="n">
        <v>85257</v>
      </c>
      <c r="F24" s="12" t="n">
        <f aca="false">+E24/$K24*100</f>
        <v>10.0580072270139</v>
      </c>
      <c r="G24" s="11" t="n">
        <v>124588</v>
      </c>
      <c r="H24" s="12" t="n">
        <f aca="false">+G24/$K24*100</f>
        <v>14.6979955241119</v>
      </c>
      <c r="I24" s="11" t="n">
        <v>11202</v>
      </c>
      <c r="J24" s="12" t="n">
        <f aca="false">+I24/$K24*100</f>
        <v>1.32153133416622</v>
      </c>
      <c r="K24" s="11" t="n">
        <v>847653</v>
      </c>
      <c r="L24" s="12" t="n">
        <f aca="false">SUM(D24,F24,H24,J24)</f>
        <v>100</v>
      </c>
    </row>
    <row r="25" s="2" customFormat="true" ht="12.75" hidden="false" customHeight="false" outlineLevel="0" collapsed="false">
      <c r="A25" s="9" t="s">
        <v>22</v>
      </c>
      <c r="B25" s="10" t="s">
        <v>13</v>
      </c>
      <c r="C25" s="11" t="n">
        <v>383200</v>
      </c>
      <c r="D25" s="12" t="n">
        <f aca="false">+C25/$K25*100</f>
        <v>76.7598989621789</v>
      </c>
      <c r="E25" s="11" t="n">
        <v>46654</v>
      </c>
      <c r="F25" s="12" t="n">
        <f aca="false">+E25/$K25*100</f>
        <v>9.34539751091204</v>
      </c>
      <c r="G25" s="11" t="n">
        <v>63539</v>
      </c>
      <c r="H25" s="12" t="n">
        <f aca="false">+G25/$K25*100</f>
        <v>12.7276806371552</v>
      </c>
      <c r="I25" s="11" t="n">
        <v>5826</v>
      </c>
      <c r="J25" s="12" t="n">
        <f aca="false">+I25/$K25*100</f>
        <v>1.1670228897538</v>
      </c>
      <c r="K25" s="11" t="n">
        <v>499219</v>
      </c>
      <c r="L25" s="12" t="n">
        <f aca="false">SUM(D25,F25,H25,J25)</f>
        <v>100</v>
      </c>
    </row>
    <row r="26" s="2" customFormat="true" ht="12.75" hidden="false" customHeight="false" outlineLevel="0" collapsed="false">
      <c r="A26" s="9"/>
      <c r="B26" s="10" t="s">
        <v>14</v>
      </c>
      <c r="C26" s="11" t="n">
        <v>323633</v>
      </c>
      <c r="D26" s="12" t="n">
        <f aca="false">+C26/$K26*100</f>
        <v>76.3885315589838</v>
      </c>
      <c r="E26" s="11" t="n">
        <v>38390</v>
      </c>
      <c r="F26" s="12" t="n">
        <f aca="false">+E26/$K26*100</f>
        <v>9.06136187146981</v>
      </c>
      <c r="G26" s="11" t="n">
        <v>58479</v>
      </c>
      <c r="H26" s="12" t="n">
        <f aca="false">+G26/$K26*100</f>
        <v>13.8030575900412</v>
      </c>
      <c r="I26" s="11" t="n">
        <v>3165</v>
      </c>
      <c r="J26" s="12" t="n">
        <f aca="false">+I26/$K26*100</f>
        <v>0.74704897950513</v>
      </c>
      <c r="K26" s="11" t="n">
        <v>423667</v>
      </c>
      <c r="L26" s="12" t="n">
        <f aca="false">SUM(D26,F26,H26,J26)</f>
        <v>100</v>
      </c>
    </row>
    <row r="27" s="2" customFormat="true" ht="12.75" hidden="false" customHeight="false" outlineLevel="0" collapsed="false">
      <c r="A27" s="9"/>
      <c r="B27" s="10" t="s">
        <v>15</v>
      </c>
      <c r="C27" s="11" t="n">
        <v>308078</v>
      </c>
      <c r="D27" s="12" t="n">
        <f aca="false">+C27/$K27*100</f>
        <v>69.4850611110735</v>
      </c>
      <c r="E27" s="11" t="n">
        <v>64019</v>
      </c>
      <c r="F27" s="12" t="n">
        <f aca="false">+E27/$K27*100</f>
        <v>14.4390840218056</v>
      </c>
      <c r="G27" s="11" t="n">
        <v>66864</v>
      </c>
      <c r="H27" s="12" t="n">
        <f aca="false">+G27/$K27*100</f>
        <v>15.0807559323639</v>
      </c>
      <c r="I27" s="11" t="n">
        <v>4412</v>
      </c>
      <c r="J27" s="12" t="n">
        <f aca="false">+I27/$K27*100</f>
        <v>0.995098934756965</v>
      </c>
      <c r="K27" s="11" t="n">
        <v>443373</v>
      </c>
      <c r="L27" s="12" t="n">
        <f aca="false">SUM(D27,F27,H27,J27)</f>
        <v>100</v>
      </c>
    </row>
    <row r="28" s="2" customFormat="true" ht="12.75" hidden="false" customHeight="false" outlineLevel="0" collapsed="false">
      <c r="A28" s="9"/>
      <c r="B28" s="10" t="s">
        <v>16</v>
      </c>
      <c r="C28" s="11" t="n">
        <v>162200</v>
      </c>
      <c r="D28" s="12" t="n">
        <f aca="false">+C28/$K28*100</f>
        <v>77.2789426792257</v>
      </c>
      <c r="E28" s="11" t="n">
        <v>17834</v>
      </c>
      <c r="F28" s="12" t="n">
        <f aca="false">+E28/$K28*100</f>
        <v>8.49687215623496</v>
      </c>
      <c r="G28" s="11" t="n">
        <v>26922</v>
      </c>
      <c r="H28" s="12" t="n">
        <f aca="false">+G28/$K28*100</f>
        <v>12.8267798693595</v>
      </c>
      <c r="I28" s="11" t="n">
        <v>2933</v>
      </c>
      <c r="J28" s="12" t="n">
        <f aca="false">+I28/$K28*100</f>
        <v>1.39740529517983</v>
      </c>
      <c r="K28" s="11" t="n">
        <v>209889</v>
      </c>
      <c r="L28" s="12" t="n">
        <f aca="false">SUM(D28,F28,H28,J28)</f>
        <v>100</v>
      </c>
    </row>
    <row r="29" s="2" customFormat="true" ht="12.75" hidden="false" customHeight="false" outlineLevel="0" collapsed="false">
      <c r="A29" s="9"/>
      <c r="B29" s="10" t="s">
        <v>17</v>
      </c>
      <c r="C29" s="11" t="n">
        <v>83580</v>
      </c>
      <c r="D29" s="12" t="n">
        <f aca="false">+C29/$K29*100</f>
        <v>70.9808917197452</v>
      </c>
      <c r="E29" s="11" t="n">
        <v>17456</v>
      </c>
      <c r="F29" s="12" t="n">
        <f aca="false">+E29/$K29*100</f>
        <v>14.8246284501062</v>
      </c>
      <c r="G29" s="11" t="n">
        <v>14830</v>
      </c>
      <c r="H29" s="12" t="n">
        <f aca="false">+G29/$K29*100</f>
        <v>12.5944798301486</v>
      </c>
      <c r="I29" s="11" t="n">
        <v>1884</v>
      </c>
      <c r="J29" s="12" t="n">
        <f aca="false">+I29/$K29*100</f>
        <v>1.6</v>
      </c>
      <c r="K29" s="11" t="n">
        <v>117750</v>
      </c>
      <c r="L29" s="12" t="n">
        <f aca="false">SUM(D29,F29,H29,J29)</f>
        <v>100</v>
      </c>
    </row>
    <row r="30" s="2" customFormat="true" ht="12.75" hidden="false" customHeight="false" outlineLevel="0" collapsed="false">
      <c r="A30" s="9"/>
      <c r="B30" s="10" t="s">
        <v>18</v>
      </c>
      <c r="C30" s="11" t="n">
        <v>11938</v>
      </c>
      <c r="D30" s="12" t="n">
        <f aca="false">+C30/$K30*100</f>
        <v>68.942018942019</v>
      </c>
      <c r="E30" s="11" t="n">
        <v>3858</v>
      </c>
      <c r="F30" s="12" t="n">
        <f aca="false">+E30/$K30*100</f>
        <v>22.2799722799723</v>
      </c>
      <c r="G30" s="11" t="n">
        <v>812</v>
      </c>
      <c r="H30" s="12" t="n">
        <f aca="false">+G30/$K30*100</f>
        <v>4.68930468930469</v>
      </c>
      <c r="I30" s="11" t="n">
        <v>708</v>
      </c>
      <c r="J30" s="12" t="n">
        <f aca="false">+I30/$K30*100</f>
        <v>4.08870408870409</v>
      </c>
      <c r="K30" s="11" t="n">
        <v>17316</v>
      </c>
      <c r="L30" s="12" t="n">
        <f aca="false">SUM(D30,F30,H30,J30)</f>
        <v>100</v>
      </c>
    </row>
    <row r="31" s="2" customFormat="true" ht="12.75" hidden="false" customHeight="false" outlineLevel="0" collapsed="false">
      <c r="A31" s="9"/>
      <c r="B31" s="10" t="s">
        <v>19</v>
      </c>
      <c r="C31" s="11" t="n">
        <v>248543</v>
      </c>
      <c r="D31" s="12" t="n">
        <f aca="false">+C31/$K31*100</f>
        <v>82.4292010891375</v>
      </c>
      <c r="E31" s="11" t="n">
        <v>21324</v>
      </c>
      <c r="F31" s="12" t="n">
        <f aca="false">+E31/$K31*100</f>
        <v>7.07209731927581</v>
      </c>
      <c r="G31" s="11" t="n">
        <v>24435</v>
      </c>
      <c r="H31" s="12" t="n">
        <f aca="false">+G31/$K31*100</f>
        <v>8.10385940707674</v>
      </c>
      <c r="I31" s="11" t="n">
        <v>7221</v>
      </c>
      <c r="J31" s="12" t="n">
        <f aca="false">+I31/$K31*100</f>
        <v>2.39484218450997</v>
      </c>
      <c r="K31" s="11" t="n">
        <v>301523</v>
      </c>
      <c r="L31" s="12" t="n">
        <f aca="false">SUM(D31,F31,H31,J31)</f>
        <v>100</v>
      </c>
    </row>
    <row r="32" s="2" customFormat="true" ht="12.75" hidden="false" customHeight="false" outlineLevel="0" collapsed="false">
      <c r="A32" s="9"/>
      <c r="B32" s="10" t="s">
        <v>20</v>
      </c>
      <c r="C32" s="11" t="n">
        <v>691201</v>
      </c>
      <c r="D32" s="12" t="n">
        <f aca="false">+C32/$K32*100</f>
        <v>65.2387837967936</v>
      </c>
      <c r="E32" s="11" t="n">
        <v>180641</v>
      </c>
      <c r="F32" s="12" t="n">
        <f aca="false">+E32/$K32*100</f>
        <v>17.0497426129832</v>
      </c>
      <c r="G32" s="11" t="n">
        <v>178653</v>
      </c>
      <c r="H32" s="12" t="n">
        <f aca="false">+G32/$K32*100</f>
        <v>16.862105873181</v>
      </c>
      <c r="I32" s="11" t="n">
        <v>8999</v>
      </c>
      <c r="J32" s="12" t="n">
        <f aca="false">+I32/$K32*100</f>
        <v>0.849367717042286</v>
      </c>
      <c r="K32" s="11" t="n">
        <v>1059494</v>
      </c>
      <c r="L32" s="12" t="n">
        <f aca="false">SUM(D32,F32,H32,J32)</f>
        <v>100</v>
      </c>
    </row>
    <row r="33" s="2" customFormat="true" ht="12.75" hidden="false" customHeight="false" outlineLevel="0" collapsed="false">
      <c r="A33" s="9" t="s">
        <v>23</v>
      </c>
      <c r="B33" s="10" t="s">
        <v>13</v>
      </c>
      <c r="C33" s="11" t="n">
        <v>277990</v>
      </c>
      <c r="D33" s="12" t="n">
        <f aca="false">+C33/$K33*100</f>
        <v>64.7212346834482</v>
      </c>
      <c r="E33" s="11" t="n">
        <v>101433</v>
      </c>
      <c r="F33" s="12" t="n">
        <f aca="false">+E33/$K33*100</f>
        <v>23.6154861601</v>
      </c>
      <c r="G33" s="11" t="n">
        <v>48758</v>
      </c>
      <c r="H33" s="12" t="n">
        <f aca="false">+G33/$K33*100</f>
        <v>11.3517679078225</v>
      </c>
      <c r="I33" s="11" t="n">
        <v>1338</v>
      </c>
      <c r="J33" s="12" t="n">
        <f aca="false">+I33/$K33*100</f>
        <v>0.311511248629281</v>
      </c>
      <c r="K33" s="11" t="n">
        <v>429519</v>
      </c>
      <c r="L33" s="12" t="n">
        <f aca="false">SUM(D33,F33,H33,J33)</f>
        <v>100</v>
      </c>
    </row>
    <row r="34" s="2" customFormat="true" ht="12.75" hidden="false" customHeight="false" outlineLevel="0" collapsed="false">
      <c r="A34" s="9"/>
      <c r="B34" s="10" t="s">
        <v>14</v>
      </c>
      <c r="C34" s="11" t="n">
        <v>246340</v>
      </c>
      <c r="D34" s="12" t="n">
        <f aca="false">+C34/$K34*100</f>
        <v>66.8365118254014</v>
      </c>
      <c r="E34" s="11" t="n">
        <v>76761</v>
      </c>
      <c r="F34" s="12" t="n">
        <f aca="false">+E34/$K34*100</f>
        <v>20.8266521240141</v>
      </c>
      <c r="G34" s="11" t="n">
        <v>42786</v>
      </c>
      <c r="H34" s="12" t="n">
        <f aca="false">+G34/$K34*100</f>
        <v>11.608618149556</v>
      </c>
      <c r="I34" s="11" t="n">
        <v>2684</v>
      </c>
      <c r="J34" s="12" t="n">
        <f aca="false">+I34/$K34*100</f>
        <v>0.728217901028567</v>
      </c>
      <c r="K34" s="11" t="n">
        <v>368571</v>
      </c>
      <c r="L34" s="12" t="n">
        <f aca="false">SUM(D34,F34,H34,J34)</f>
        <v>100</v>
      </c>
    </row>
    <row r="35" s="2" customFormat="true" ht="12.75" hidden="false" customHeight="false" outlineLevel="0" collapsed="false">
      <c r="A35" s="9"/>
      <c r="B35" s="10" t="s">
        <v>15</v>
      </c>
      <c r="C35" s="11" t="n">
        <v>274223</v>
      </c>
      <c r="D35" s="12" t="n">
        <f aca="false">+C35/$K35*100</f>
        <v>56.0655965619256</v>
      </c>
      <c r="E35" s="11" t="n">
        <v>110507</v>
      </c>
      <c r="F35" s="12" t="n">
        <f aca="false">+E35/$K35*100</f>
        <v>22.5934399349023</v>
      </c>
      <c r="G35" s="11" t="n">
        <v>98532</v>
      </c>
      <c r="H35" s="12" t="n">
        <f aca="false">+G35/$K35*100</f>
        <v>20.1451204327852</v>
      </c>
      <c r="I35" s="11" t="n">
        <v>5849</v>
      </c>
      <c r="J35" s="12" t="n">
        <f aca="false">+I35/$K35*100</f>
        <v>1.19584307038689</v>
      </c>
      <c r="K35" s="11" t="n">
        <v>489111</v>
      </c>
      <c r="L35" s="12" t="n">
        <f aca="false">SUM(D35,F35,H35,J35)</f>
        <v>100</v>
      </c>
    </row>
    <row r="36" s="2" customFormat="true" ht="12.75" hidden="false" customHeight="false" outlineLevel="0" collapsed="false">
      <c r="A36" s="9"/>
      <c r="B36" s="10" t="s">
        <v>16</v>
      </c>
      <c r="C36" s="11" t="n">
        <v>141925</v>
      </c>
      <c r="D36" s="12" t="n">
        <f aca="false">+C36/$K36*100</f>
        <v>61.499828836129</v>
      </c>
      <c r="E36" s="11" t="n">
        <v>54384</v>
      </c>
      <c r="F36" s="12" t="n">
        <f aca="false">+E36/$K36*100</f>
        <v>23.5660150884202</v>
      </c>
      <c r="G36" s="11" t="n">
        <v>31712</v>
      </c>
      <c r="H36" s="12" t="n">
        <f aca="false">+G36/$K36*100</f>
        <v>13.7416422198437</v>
      </c>
      <c r="I36" s="11" t="n">
        <v>2752</v>
      </c>
      <c r="J36" s="12" t="n">
        <f aca="false">+I36/$K36*100</f>
        <v>1.19251385560703</v>
      </c>
      <c r="K36" s="11" t="n">
        <v>230773</v>
      </c>
      <c r="L36" s="12" t="n">
        <f aca="false">SUM(D36,F36,H36,J36)</f>
        <v>100</v>
      </c>
    </row>
    <row r="37" s="2" customFormat="true" ht="12.75" hidden="false" customHeight="false" outlineLevel="0" collapsed="false">
      <c r="A37" s="9"/>
      <c r="B37" s="10" t="s">
        <v>17</v>
      </c>
      <c r="C37" s="11" t="n">
        <v>71679</v>
      </c>
      <c r="D37" s="12" t="n">
        <f aca="false">+C37/$K37*100</f>
        <v>59.8952153349934</v>
      </c>
      <c r="E37" s="11" t="n">
        <v>24602</v>
      </c>
      <c r="F37" s="12" t="n">
        <f aca="false">+E37/$K37*100</f>
        <v>20.5575145812791</v>
      </c>
      <c r="G37" s="11" t="n">
        <v>23258</v>
      </c>
      <c r="H37" s="12" t="n">
        <f aca="false">+G37/$K37*100</f>
        <v>19.4344636261845</v>
      </c>
      <c r="I37" s="11" t="n">
        <v>135</v>
      </c>
      <c r="J37" s="12" t="n">
        <f aca="false">+I37/$K37*100</f>
        <v>0.112806457542992</v>
      </c>
      <c r="K37" s="11" t="n">
        <v>119674</v>
      </c>
      <c r="L37" s="12" t="n">
        <f aca="false">SUM(D37,F37,H37,J37)</f>
        <v>100</v>
      </c>
    </row>
    <row r="38" s="2" customFormat="true" ht="12.75" hidden="false" customHeight="false" outlineLevel="0" collapsed="false">
      <c r="A38" s="9"/>
      <c r="B38" s="10" t="s">
        <v>18</v>
      </c>
      <c r="C38" s="11" t="n">
        <v>11927</v>
      </c>
      <c r="D38" s="12" t="n">
        <f aca="false">+C38/$K38*100</f>
        <v>69.2423802612482</v>
      </c>
      <c r="E38" s="11" t="n">
        <v>3040</v>
      </c>
      <c r="F38" s="12" t="n">
        <f aca="false">+E38/$K38*100</f>
        <v>17.6487663280116</v>
      </c>
      <c r="G38" s="11" t="n">
        <v>2187</v>
      </c>
      <c r="H38" s="12" t="n">
        <f aca="false">+G38/$K38*100</f>
        <v>12.6966618287373</v>
      </c>
      <c r="I38" s="11" t="n">
        <v>71</v>
      </c>
      <c r="J38" s="12" t="n">
        <f aca="false">+I38/$K38*100</f>
        <v>0.412191582002903</v>
      </c>
      <c r="K38" s="11" t="n">
        <v>17225</v>
      </c>
      <c r="L38" s="12" t="n">
        <f aca="false">SUM(D38,F38,H38,J38)</f>
        <v>100</v>
      </c>
    </row>
    <row r="39" s="2" customFormat="true" ht="12.75" hidden="false" customHeight="false" outlineLevel="0" collapsed="false">
      <c r="A39" s="9"/>
      <c r="B39" s="10" t="s">
        <v>19</v>
      </c>
      <c r="C39" s="11" t="n">
        <v>210589</v>
      </c>
      <c r="D39" s="12" t="n">
        <f aca="false">+C39/$K39*100</f>
        <v>67.8061659824519</v>
      </c>
      <c r="E39" s="11" t="n">
        <v>45410</v>
      </c>
      <c r="F39" s="12" t="n">
        <f aca="false">+E39/$K39*100</f>
        <v>14.6212670047493</v>
      </c>
      <c r="G39" s="11" t="n">
        <v>52735</v>
      </c>
      <c r="H39" s="12" t="n">
        <f aca="false">+G39/$K39*100</f>
        <v>16.9797955405297</v>
      </c>
      <c r="I39" s="11" t="n">
        <v>1841</v>
      </c>
      <c r="J39" s="12" t="n">
        <f aca="false">+I39/$K39*100</f>
        <v>0.592771472269178</v>
      </c>
      <c r="K39" s="11" t="n">
        <v>310575</v>
      </c>
      <c r="L39" s="12" t="n">
        <f aca="false">SUM(D39,F39,H39,J39)</f>
        <v>100</v>
      </c>
    </row>
    <row r="40" s="2" customFormat="true" ht="12.75" hidden="false" customHeight="false" outlineLevel="0" collapsed="false">
      <c r="A40" s="9"/>
      <c r="B40" s="10" t="s">
        <v>20</v>
      </c>
      <c r="C40" s="11" t="n">
        <v>603281</v>
      </c>
      <c r="D40" s="12" t="n">
        <f aca="false">+C40/$K40*100</f>
        <v>48.4447096197055</v>
      </c>
      <c r="E40" s="11" t="n">
        <v>371309</v>
      </c>
      <c r="F40" s="12" t="n">
        <f aca="false">+E40/$K40*100</f>
        <v>29.816879172696</v>
      </c>
      <c r="G40" s="11" t="n">
        <v>264009</v>
      </c>
      <c r="H40" s="12" t="n">
        <f aca="false">+G40/$K40*100</f>
        <v>21.2004676792222</v>
      </c>
      <c r="I40" s="11" t="n">
        <v>6699</v>
      </c>
      <c r="J40" s="12" t="n">
        <f aca="false">+I40/$K40*100</f>
        <v>0.53794352837634</v>
      </c>
      <c r="K40" s="11" t="n">
        <v>1245298</v>
      </c>
      <c r="L40" s="12" t="n">
        <f aca="false">SUM(D40,F40,H40,J40)</f>
        <v>100</v>
      </c>
    </row>
    <row r="41" s="2" customFormat="true" ht="12.75" hidden="false" customHeight="false" outlineLevel="0" collapsed="false">
      <c r="A41" s="9" t="s">
        <v>24</v>
      </c>
      <c r="B41" s="10" t="s">
        <v>13</v>
      </c>
      <c r="C41" s="11" t="n">
        <v>159660</v>
      </c>
      <c r="D41" s="12" t="n">
        <f aca="false">+C41/$K41*100</f>
        <v>39.3824508089362</v>
      </c>
      <c r="E41" s="11" t="n">
        <v>171179</v>
      </c>
      <c r="F41" s="12" t="n">
        <f aca="false">+E41/$K41*100</f>
        <v>42.22377894916</v>
      </c>
      <c r="G41" s="11" t="n">
        <v>71733</v>
      </c>
      <c r="H41" s="12" t="n">
        <f aca="false">+G41/$K41*100</f>
        <v>17.6939831133497</v>
      </c>
      <c r="I41" s="11" t="n">
        <v>2837</v>
      </c>
      <c r="J41" s="12" t="n">
        <f aca="false">+I41/$K41*100</f>
        <v>0.699787128554127</v>
      </c>
      <c r="K41" s="11" t="n">
        <v>405409</v>
      </c>
      <c r="L41" s="12" t="n">
        <f aca="false">SUM(D41,F41,H41,J41)</f>
        <v>100</v>
      </c>
    </row>
    <row r="42" s="2" customFormat="true" ht="12.75" hidden="false" customHeight="false" outlineLevel="0" collapsed="false">
      <c r="A42" s="9"/>
      <c r="B42" s="10" t="s">
        <v>14</v>
      </c>
      <c r="C42" s="11" t="n">
        <v>97712</v>
      </c>
      <c r="D42" s="12" t="n">
        <f aca="false">+C42/$K42*100</f>
        <v>43.1037981384269</v>
      </c>
      <c r="E42" s="11" t="n">
        <v>90466</v>
      </c>
      <c r="F42" s="12" t="n">
        <f aca="false">+E42/$K42*100</f>
        <v>39.907362477392</v>
      </c>
      <c r="G42" s="11" t="n">
        <v>36964</v>
      </c>
      <c r="H42" s="12" t="n">
        <f aca="false">+G42/$K42*100</f>
        <v>16.3059685032423</v>
      </c>
      <c r="I42" s="11" t="n">
        <v>1548</v>
      </c>
      <c r="J42" s="12" t="n">
        <f aca="false">+I42/$K42*100</f>
        <v>0.682870880938727</v>
      </c>
      <c r="K42" s="11" t="n">
        <v>226690</v>
      </c>
      <c r="L42" s="12" t="n">
        <f aca="false">SUM(D42,F42,H42,J42)</f>
        <v>100</v>
      </c>
    </row>
    <row r="43" s="2" customFormat="true" ht="12.75" hidden="false" customHeight="false" outlineLevel="0" collapsed="false">
      <c r="A43" s="9"/>
      <c r="B43" s="10" t="s">
        <v>15</v>
      </c>
      <c r="C43" s="11" t="n">
        <v>188277</v>
      </c>
      <c r="D43" s="12" t="n">
        <f aca="false">+C43/$K43*100</f>
        <v>43.5459473961754</v>
      </c>
      <c r="E43" s="11" t="n">
        <v>160620</v>
      </c>
      <c r="F43" s="12" t="n">
        <f aca="false">+E43/$K43*100</f>
        <v>37.1492538694248</v>
      </c>
      <c r="G43" s="11" t="n">
        <v>76755</v>
      </c>
      <c r="H43" s="12" t="n">
        <f aca="false">+G43/$K43*100</f>
        <v>17.7524030677855</v>
      </c>
      <c r="I43" s="11" t="n">
        <v>6712</v>
      </c>
      <c r="J43" s="12" t="n">
        <f aca="false">+I43/$K43*100</f>
        <v>1.55239566661424</v>
      </c>
      <c r="K43" s="11" t="n">
        <v>432364</v>
      </c>
      <c r="L43" s="12" t="n">
        <f aca="false">SUM(D43,F43,H43,J43)</f>
        <v>100</v>
      </c>
    </row>
    <row r="44" s="2" customFormat="true" ht="12.75" hidden="false" customHeight="false" outlineLevel="0" collapsed="false">
      <c r="A44" s="9"/>
      <c r="B44" s="10" t="s">
        <v>16</v>
      </c>
      <c r="C44" s="11" t="n">
        <v>84469</v>
      </c>
      <c r="D44" s="12" t="n">
        <f aca="false">+C44/$K44*100</f>
        <v>40.0494044909725</v>
      </c>
      <c r="E44" s="11" t="n">
        <v>84130</v>
      </c>
      <c r="F44" s="12" t="n">
        <f aca="false">+E44/$K44*100</f>
        <v>39.8886739493248</v>
      </c>
      <c r="G44" s="11" t="n">
        <v>42313</v>
      </c>
      <c r="H44" s="12" t="n">
        <f aca="false">+G44/$K44*100</f>
        <v>20.0619215597026</v>
      </c>
      <c r="I44" s="11" t="n">
        <v>0</v>
      </c>
      <c r="J44" s="12" t="n">
        <f aca="false">+I44/$K44*100</f>
        <v>0</v>
      </c>
      <c r="K44" s="11" t="n">
        <v>210912</v>
      </c>
      <c r="L44" s="12" t="n">
        <f aca="false">SUM(D44,F44,H44,J44)</f>
        <v>100</v>
      </c>
    </row>
    <row r="45" s="2" customFormat="true" ht="12.75" hidden="false" customHeight="false" outlineLevel="0" collapsed="false">
      <c r="A45" s="9"/>
      <c r="B45" s="10" t="s">
        <v>17</v>
      </c>
      <c r="C45" s="11" t="n">
        <v>46910</v>
      </c>
      <c r="D45" s="12" t="n">
        <f aca="false">+C45/$K45*100</f>
        <v>34.5816439366015</v>
      </c>
      <c r="E45" s="11" t="n">
        <v>57126</v>
      </c>
      <c r="F45" s="12" t="n">
        <f aca="false">+E45/$K45*100</f>
        <v>42.1127902690748</v>
      </c>
      <c r="G45" s="11" t="n">
        <v>31614</v>
      </c>
      <c r="H45" s="12" t="n">
        <f aca="false">+G45/$K45*100</f>
        <v>23.3055657943236</v>
      </c>
      <c r="I45" s="11" t="n">
        <v>0</v>
      </c>
      <c r="J45" s="12" t="n">
        <f aca="false">+I45/$K45*100</f>
        <v>0</v>
      </c>
      <c r="K45" s="11" t="n">
        <v>135650</v>
      </c>
      <c r="L45" s="12" t="n">
        <f aca="false">SUM(D45,F45,H45,J45)</f>
        <v>100</v>
      </c>
    </row>
    <row r="46" s="2" customFormat="true" ht="12.75" hidden="false" customHeight="false" outlineLevel="0" collapsed="false">
      <c r="A46" s="9"/>
      <c r="B46" s="10" t="s">
        <v>18</v>
      </c>
      <c r="C46" s="11" t="n">
        <v>10332</v>
      </c>
      <c r="D46" s="12" t="n">
        <f aca="false">+C46/$K46*100</f>
        <v>35.5870905521303</v>
      </c>
      <c r="E46" s="11" t="n">
        <v>14124</v>
      </c>
      <c r="F46" s="12" t="n">
        <f aca="false">+E46/$K46*100</f>
        <v>48.648090104364</v>
      </c>
      <c r="G46" s="11" t="n">
        <v>4577</v>
      </c>
      <c r="H46" s="12" t="n">
        <f aca="false">+G46/$K46*100</f>
        <v>15.7648193435057</v>
      </c>
      <c r="I46" s="11" t="n">
        <v>0</v>
      </c>
      <c r="J46" s="12" t="n">
        <f aca="false">+I46/$K46*100</f>
        <v>0</v>
      </c>
      <c r="K46" s="11" t="n">
        <v>29033</v>
      </c>
      <c r="L46" s="12" t="n">
        <f aca="false">SUM(D46,F46,H46,J46)</f>
        <v>100</v>
      </c>
    </row>
    <row r="47" s="2" customFormat="true" ht="12.75" hidden="false" customHeight="false" outlineLevel="0" collapsed="false">
      <c r="A47" s="9"/>
      <c r="B47" s="10" t="s">
        <v>19</v>
      </c>
      <c r="C47" s="11" t="n">
        <v>140694</v>
      </c>
      <c r="D47" s="12" t="n">
        <f aca="false">+C47/$K47*100</f>
        <v>58.7809636812574</v>
      </c>
      <c r="E47" s="11" t="n">
        <v>55966</v>
      </c>
      <c r="F47" s="12" t="n">
        <f aca="false">+E47/$K47*100</f>
        <v>23.3822011840253</v>
      </c>
      <c r="G47" s="11" t="n">
        <v>42693</v>
      </c>
      <c r="H47" s="12" t="n">
        <f aca="false">+G47/$K47*100</f>
        <v>17.8368351347173</v>
      </c>
      <c r="I47" s="11" t="n">
        <v>0</v>
      </c>
      <c r="J47" s="12" t="n">
        <f aca="false">+I47/$K47*100</f>
        <v>0</v>
      </c>
      <c r="K47" s="11" t="n">
        <v>239353</v>
      </c>
      <c r="L47" s="12" t="n">
        <f aca="false">SUM(D47,F47,H47,J47)</f>
        <v>100</v>
      </c>
    </row>
    <row r="48" s="2" customFormat="true" ht="12.75" hidden="false" customHeight="false" outlineLevel="0" collapsed="false">
      <c r="A48" s="9"/>
      <c r="B48" s="10" t="s">
        <v>20</v>
      </c>
      <c r="C48" s="11" t="n">
        <v>561318</v>
      </c>
      <c r="D48" s="12" t="n">
        <f aca="false">+C48/$K48*100</f>
        <v>27.6182496013367</v>
      </c>
      <c r="E48" s="11" t="n">
        <v>1043002</v>
      </c>
      <c r="F48" s="12" t="n">
        <f aca="false">+E48/$K48*100</f>
        <v>51.3183072174657</v>
      </c>
      <c r="G48" s="11" t="n">
        <v>417321</v>
      </c>
      <c r="H48" s="12" t="n">
        <f aca="false">+G48/$K48*100</f>
        <v>20.5332370276375</v>
      </c>
      <c r="I48" s="11" t="n">
        <v>10776</v>
      </c>
      <c r="J48" s="12" t="n">
        <f aca="false">+I48/$K48*100</f>
        <v>0.530206153560022</v>
      </c>
      <c r="K48" s="11" t="n">
        <v>2032417</v>
      </c>
      <c r="L48" s="12" t="n">
        <f aca="false">SUM(D48,F48,H48,J48)</f>
        <v>100</v>
      </c>
    </row>
    <row r="49" s="2" customFormat="true" ht="12.75" hidden="false" customHeight="false" outlineLevel="0" collapsed="false">
      <c r="A49" s="9" t="s">
        <v>10</v>
      </c>
      <c r="B49" s="10" t="s">
        <v>13</v>
      </c>
      <c r="C49" s="11" t="n">
        <v>1928379</v>
      </c>
      <c r="D49" s="12" t="n">
        <f aca="false">+C49/$K49*100</f>
        <v>73.7255311266664</v>
      </c>
      <c r="E49" s="11" t="n">
        <v>380819</v>
      </c>
      <c r="F49" s="12" t="n">
        <f aca="false">+E49/$K49*100</f>
        <v>14.5594216894739</v>
      </c>
      <c r="G49" s="11" t="n">
        <v>283691</v>
      </c>
      <c r="H49" s="12" t="n">
        <f aca="false">+G49/$K49*100</f>
        <v>10.846036827229</v>
      </c>
      <c r="I49" s="11" t="n">
        <v>22730</v>
      </c>
      <c r="J49" s="12" t="n">
        <f aca="false">+I49/$K49*100</f>
        <v>0.869010356630687</v>
      </c>
      <c r="K49" s="11" t="n">
        <v>2615619</v>
      </c>
      <c r="L49" s="12" t="n">
        <f aca="false">SUM(D49,F49,H49,J49)</f>
        <v>100</v>
      </c>
    </row>
    <row r="50" s="2" customFormat="true" ht="12.75" hidden="false" customHeight="false" outlineLevel="0" collapsed="false">
      <c r="A50" s="9"/>
      <c r="B50" s="10" t="s">
        <v>14</v>
      </c>
      <c r="C50" s="11" t="n">
        <v>1477485</v>
      </c>
      <c r="D50" s="12" t="n">
        <f aca="false">+C50/$K50*100</f>
        <v>76.9227765577606</v>
      </c>
      <c r="E50" s="11" t="n">
        <v>245667</v>
      </c>
      <c r="F50" s="12" t="n">
        <f aca="false">+E50/$K50*100</f>
        <v>12.7902400014994</v>
      </c>
      <c r="G50" s="11" t="n">
        <v>187474</v>
      </c>
      <c r="H50" s="12" t="n">
        <f aca="false">+G50/$K50*100</f>
        <v>9.76051913379128</v>
      </c>
      <c r="I50" s="11" t="n">
        <v>10112</v>
      </c>
      <c r="J50" s="12" t="n">
        <f aca="false">+I50/$K50*100</f>
        <v>0.526464306948683</v>
      </c>
      <c r="K50" s="11" t="n">
        <v>1920738</v>
      </c>
      <c r="L50" s="12" t="n">
        <f aca="false">SUM(D50,F50,H50,J50)</f>
        <v>100</v>
      </c>
    </row>
    <row r="51" s="2" customFormat="true" ht="12.75" hidden="false" customHeight="false" outlineLevel="0" collapsed="false">
      <c r="A51" s="9"/>
      <c r="B51" s="10" t="s">
        <v>15</v>
      </c>
      <c r="C51" s="11" t="n">
        <v>1408344</v>
      </c>
      <c r="D51" s="12" t="n">
        <f aca="false">+C51/$K51*100</f>
        <v>66.5981302223967</v>
      </c>
      <c r="E51" s="11" t="n">
        <v>364643</v>
      </c>
      <c r="F51" s="12" t="n">
        <f aca="false">+E51/$K51*100</f>
        <v>17.2433311738364</v>
      </c>
      <c r="G51" s="11" t="n">
        <v>316898</v>
      </c>
      <c r="H51" s="12" t="n">
        <f aca="false">+G51/$K51*100</f>
        <v>14.9855534380926</v>
      </c>
      <c r="I51" s="11" t="n">
        <v>24805</v>
      </c>
      <c r="J51" s="12" t="n">
        <f aca="false">+I51/$K51*100</f>
        <v>1.1729851656744</v>
      </c>
      <c r="K51" s="11" t="n">
        <v>2114690</v>
      </c>
      <c r="L51" s="12" t="n">
        <f aca="false">SUM(D51,F51,H51,J51)</f>
        <v>100</v>
      </c>
    </row>
    <row r="52" s="2" customFormat="true" ht="12.75" hidden="false" customHeight="false" outlineLevel="0" collapsed="false">
      <c r="A52" s="9"/>
      <c r="B52" s="10" t="s">
        <v>16</v>
      </c>
      <c r="C52" s="11" t="n">
        <v>765539</v>
      </c>
      <c r="D52" s="12" t="n">
        <f aca="false">+C52/$K52*100</f>
        <v>71.0425602601389</v>
      </c>
      <c r="E52" s="11" t="n">
        <v>171381</v>
      </c>
      <c r="F52" s="12" t="n">
        <f aca="false">+E52/$K52*100</f>
        <v>15.9042779269807</v>
      </c>
      <c r="G52" s="11" t="n">
        <v>133022</v>
      </c>
      <c r="H52" s="12" t="n">
        <f aca="false">+G52/$K52*100</f>
        <v>12.3445356159833</v>
      </c>
      <c r="I52" s="11" t="n">
        <v>7636</v>
      </c>
      <c r="J52" s="12" t="n">
        <f aca="false">+I52/$K52*100</f>
        <v>0.708626196897116</v>
      </c>
      <c r="K52" s="11" t="n">
        <v>1077578</v>
      </c>
      <c r="L52" s="12" t="n">
        <f aca="false">SUM(D52,F52,H52,J52)</f>
        <v>100</v>
      </c>
    </row>
    <row r="53" s="2" customFormat="true" ht="12.75" hidden="false" customHeight="false" outlineLevel="0" collapsed="false">
      <c r="A53" s="9"/>
      <c r="B53" s="10" t="s">
        <v>17</v>
      </c>
      <c r="C53" s="11" t="n">
        <v>365650</v>
      </c>
      <c r="D53" s="12" t="n">
        <f aca="false">+C53/$K53*100</f>
        <v>65.2276680194443</v>
      </c>
      <c r="E53" s="11" t="n">
        <v>108590</v>
      </c>
      <c r="F53" s="12" t="n">
        <f aca="false">+E53/$K53*100</f>
        <v>19.3711813762654</v>
      </c>
      <c r="G53" s="11" t="n">
        <v>82458</v>
      </c>
      <c r="H53" s="12" t="n">
        <f aca="false">+G53/$K53*100</f>
        <v>14.7095393123133</v>
      </c>
      <c r="I53" s="11" t="n">
        <v>3877</v>
      </c>
      <c r="J53" s="12" t="n">
        <f aca="false">+I53/$K53*100</f>
        <v>0.691611291976988</v>
      </c>
      <c r="K53" s="11" t="n">
        <v>560575</v>
      </c>
      <c r="L53" s="12" t="n">
        <f aca="false">SUM(D53,F53,H53,J53)</f>
        <v>100</v>
      </c>
    </row>
    <row r="54" s="2" customFormat="true" ht="12.75" hidden="false" customHeight="false" outlineLevel="0" collapsed="false">
      <c r="A54" s="9"/>
      <c r="B54" s="10" t="s">
        <v>18</v>
      </c>
      <c r="C54" s="11" t="n">
        <v>55669</v>
      </c>
      <c r="D54" s="12" t="n">
        <f aca="false">+C54/$K54*100</f>
        <v>61.0867871525606</v>
      </c>
      <c r="E54" s="11" t="n">
        <v>24476</v>
      </c>
      <c r="F54" s="12" t="n">
        <f aca="false">+E54/$K54*100</f>
        <v>26.8580395255182</v>
      </c>
      <c r="G54" s="11" t="n">
        <v>9874</v>
      </c>
      <c r="H54" s="12" t="n">
        <f aca="false">+G54/$K54*100</f>
        <v>10.8349518824549</v>
      </c>
      <c r="I54" s="11" t="n">
        <v>1112</v>
      </c>
      <c r="J54" s="12" t="n">
        <f aca="false">+I54/$K54*100</f>
        <v>1.22022143946626</v>
      </c>
      <c r="K54" s="11" t="n">
        <v>91131</v>
      </c>
      <c r="L54" s="12" t="n">
        <f aca="false">SUM(D54,F54,H54,J54)</f>
        <v>100</v>
      </c>
    </row>
    <row r="55" s="2" customFormat="true" ht="12.75" hidden="false" customHeight="false" outlineLevel="0" collapsed="false">
      <c r="A55" s="9"/>
      <c r="B55" s="10" t="s">
        <v>19</v>
      </c>
      <c r="C55" s="11" t="n">
        <v>1328827</v>
      </c>
      <c r="D55" s="12" t="n">
        <f aca="false">+C55/$K55*100</f>
        <v>80.5762344958479</v>
      </c>
      <c r="E55" s="11" t="n">
        <v>140763</v>
      </c>
      <c r="F55" s="12" t="n">
        <f aca="false">+E55/$K55*100</f>
        <v>8.53546210028772</v>
      </c>
      <c r="G55" s="11" t="n">
        <v>160939</v>
      </c>
      <c r="H55" s="12" t="n">
        <f aca="false">+G55/$K55*100</f>
        <v>9.75887651554887</v>
      </c>
      <c r="I55" s="11" t="n">
        <v>18626</v>
      </c>
      <c r="J55" s="12" t="n">
        <f aca="false">+I55/$K55*100</f>
        <v>1.12942688831553</v>
      </c>
      <c r="K55" s="11" t="n">
        <v>1649155</v>
      </c>
      <c r="L55" s="12" t="n">
        <f aca="false">SUM(D55,F55,H55,J55)</f>
        <v>100</v>
      </c>
    </row>
    <row r="56" s="2" customFormat="true" ht="12.75" hidden="false" customHeight="false" outlineLevel="0" collapsed="false">
      <c r="A56" s="9"/>
      <c r="B56" s="10" t="s">
        <v>20</v>
      </c>
      <c r="C56" s="11" t="n">
        <v>3036370</v>
      </c>
      <c r="D56" s="12" t="n">
        <f aca="false">+C56/$K56*100</f>
        <v>51.499598874474</v>
      </c>
      <c r="E56" s="11" t="n">
        <v>1736370</v>
      </c>
      <c r="F56" s="12" t="n">
        <f aca="false">+E56/$K56*100</f>
        <v>29.4504156271042</v>
      </c>
      <c r="G56" s="11" t="n">
        <v>1080863</v>
      </c>
      <c r="H56" s="12" t="n">
        <f aca="false">+G56/$K56*100</f>
        <v>18.3324202710014</v>
      </c>
      <c r="I56" s="11" t="n">
        <v>42307</v>
      </c>
      <c r="J56" s="12" t="n">
        <f aca="false">+I56/$K56*100</f>
        <v>0.717565227420364</v>
      </c>
      <c r="K56" s="11" t="n">
        <v>5895910</v>
      </c>
      <c r="L56" s="12" t="n">
        <f aca="false">SUM(D56,F56,H56,J56)</f>
        <v>100</v>
      </c>
    </row>
    <row r="57" customFormat="false" ht="12.75" hidden="false" customHeight="false" outlineLevel="0" collapsed="false">
      <c r="A57" s="13" t="s">
        <v>25</v>
      </c>
    </row>
    <row r="58" customFormat="false" ht="12.75" hidden="false" customHeight="false" outlineLevel="0" collapsed="false">
      <c r="A58" s="13" t="s">
        <v>26</v>
      </c>
    </row>
  </sheetData>
  <mergeCells count="17">
    <mergeCell ref="A1:L1"/>
    <mergeCell ref="A3:L3"/>
    <mergeCell ref="A4:L4"/>
    <mergeCell ref="A6:A8"/>
    <mergeCell ref="B6:B8"/>
    <mergeCell ref="C6:L6"/>
    <mergeCell ref="C7:D7"/>
    <mergeCell ref="E7:F7"/>
    <mergeCell ref="G7:H7"/>
    <mergeCell ref="I7:J7"/>
    <mergeCell ref="K7:L7"/>
    <mergeCell ref="A9:A16"/>
    <mergeCell ref="A17:A24"/>
    <mergeCell ref="A25:A32"/>
    <mergeCell ref="A33:A40"/>
    <mergeCell ref="A41:A48"/>
    <mergeCell ref="A49:A56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1Página 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2:40:14Z</dcterms:created>
  <dc:creator>MIDEPLAN</dc:creator>
  <dc:description/>
  <dc:language>en-US</dc:language>
  <cp:lastModifiedBy>MIDEPLAN</cp:lastModifiedBy>
  <dcterms:modified xsi:type="dcterms:W3CDTF">2006-03-17T14:48:07Z</dcterms:modified>
  <cp:revision>0</cp:revision>
  <dc:subject/>
  <dc:title/>
</cp:coreProperties>
</file>