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Cuadro 4</t>
  </si>
  <si>
    <t xml:space="preserve">Casen 1996</t>
  </si>
  <si>
    <t xml:space="preserve">Situación de Pobreza a nivel de Personas, por Región y sexo</t>
  </si>
  <si>
    <t xml:space="preserve">Región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28"/>
    <col collapsed="false" customWidth="true" hidden="false" outlineLevel="0" max="4" min="3" style="0" width="10.13"/>
    <col collapsed="false" customWidth="true" hidden="false" outlineLevel="0" max="6" min="5" style="0" width="9.28"/>
    <col collapsed="false" customWidth="true" hidden="false" outlineLevel="0" max="7" min="7" style="0" width="10.71"/>
    <col collapsed="false" customWidth="true" hidden="false" outlineLevel="0" max="9" min="8" style="0" width="11.13"/>
    <col collapsed="false" customWidth="true" hidden="false" outlineLevel="0" max="11" min="10" style="0" width="9.28"/>
    <col collapsed="false" customWidth="true" hidden="false" outlineLevel="0" max="12" min="12" style="0" width="11.28"/>
    <col collapsed="false" customWidth="true" hidden="false" outlineLevel="0" max="14" min="13" style="0" width="11.85"/>
    <col collapsed="false" customWidth="true" hidden="false" outlineLevel="0" max="16" min="15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</row>
    <row r="3" s="3" customFormat="tru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" hidden="false" customHeight="true" outlineLevel="0" collapsed="false">
      <c r="A5" s="2"/>
    </row>
    <row r="6" customFormat="false" ht="12.75" hidden="false" customHeight="true" outlineLevel="0" collapsed="false">
      <c r="A6" s="5" t="s">
        <v>3</v>
      </c>
      <c r="B6" s="6" t="s">
        <v>4</v>
      </c>
      <c r="C6" s="6"/>
      <c r="D6" s="6"/>
      <c r="E6" s="6"/>
      <c r="F6" s="6"/>
      <c r="G6" s="6" t="s">
        <v>5</v>
      </c>
      <c r="H6" s="6"/>
      <c r="I6" s="6"/>
      <c r="J6" s="6"/>
      <c r="K6" s="6"/>
      <c r="L6" s="6" t="s">
        <v>6</v>
      </c>
      <c r="M6" s="6"/>
      <c r="N6" s="6"/>
      <c r="O6" s="6"/>
      <c r="P6" s="6"/>
    </row>
    <row r="7" customFormat="false" ht="25.5" hidden="false" customHeight="false" outlineLevel="0" collapsed="false">
      <c r="A7" s="5"/>
      <c r="B7" s="6" t="s">
        <v>7</v>
      </c>
      <c r="C7" s="6" t="s">
        <v>8</v>
      </c>
      <c r="D7" s="6" t="s">
        <v>9</v>
      </c>
      <c r="E7" s="6" t="s">
        <v>10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6</v>
      </c>
      <c r="L7" s="6" t="s">
        <v>7</v>
      </c>
      <c r="M7" s="6" t="s">
        <v>8</v>
      </c>
      <c r="N7" s="6" t="s">
        <v>9</v>
      </c>
      <c r="O7" s="6" t="s">
        <v>10</v>
      </c>
      <c r="P7" s="6" t="s">
        <v>6</v>
      </c>
    </row>
    <row r="8" customFormat="false" ht="12.75" hidden="false" customHeight="false" outlineLevel="0" collapsed="false">
      <c r="A8" s="7" t="s">
        <v>11</v>
      </c>
      <c r="B8" s="8" t="n">
        <v>7847</v>
      </c>
      <c r="C8" s="8" t="n">
        <v>31960</v>
      </c>
      <c r="D8" s="8" t="n">
        <f aca="false">B8+C8</f>
        <v>39807</v>
      </c>
      <c r="E8" s="8" t="n">
        <v>150824</v>
      </c>
      <c r="F8" s="8" t="n">
        <v>190631</v>
      </c>
      <c r="G8" s="8" t="n">
        <v>9895</v>
      </c>
      <c r="H8" s="8" t="n">
        <v>31393</v>
      </c>
      <c r="I8" s="8" t="n">
        <f aca="false">G8+H8</f>
        <v>41288</v>
      </c>
      <c r="J8" s="8" t="n">
        <v>147341</v>
      </c>
      <c r="K8" s="8" t="n">
        <v>188629</v>
      </c>
      <c r="L8" s="8" t="n">
        <v>17742</v>
      </c>
      <c r="M8" s="8" t="n">
        <v>63353</v>
      </c>
      <c r="N8" s="8" t="n">
        <f aca="false">L8+M8</f>
        <v>81095</v>
      </c>
      <c r="O8" s="8" t="n">
        <v>298165</v>
      </c>
      <c r="P8" s="8" t="n">
        <v>379260</v>
      </c>
    </row>
    <row r="9" customFormat="false" ht="12.75" hidden="false" customHeight="false" outlineLevel="0" collapsed="false">
      <c r="A9" s="7" t="s">
        <v>12</v>
      </c>
      <c r="B9" s="8" t="n">
        <v>9715</v>
      </c>
      <c r="C9" s="8" t="n">
        <v>27621</v>
      </c>
      <c r="D9" s="8" t="n">
        <f aca="false">B9+C9</f>
        <v>37336</v>
      </c>
      <c r="E9" s="8" t="n">
        <v>192101</v>
      </c>
      <c r="F9" s="8" t="n">
        <v>229437</v>
      </c>
      <c r="G9" s="8" t="n">
        <v>9312</v>
      </c>
      <c r="H9" s="8" t="n">
        <v>27309</v>
      </c>
      <c r="I9" s="8" t="n">
        <f aca="false">G9+H9</f>
        <v>36621</v>
      </c>
      <c r="J9" s="8" t="n">
        <v>185690</v>
      </c>
      <c r="K9" s="8" t="n">
        <v>222311</v>
      </c>
      <c r="L9" s="8" t="n">
        <v>19027</v>
      </c>
      <c r="M9" s="8" t="n">
        <v>54930</v>
      </c>
      <c r="N9" s="8" t="n">
        <f aca="false">L9+M9</f>
        <v>73957</v>
      </c>
      <c r="O9" s="8" t="n">
        <v>377791</v>
      </c>
      <c r="P9" s="8" t="n">
        <v>451748</v>
      </c>
    </row>
    <row r="10" customFormat="false" ht="12.75" hidden="false" customHeight="false" outlineLevel="0" collapsed="false">
      <c r="A10" s="7" t="s">
        <v>13</v>
      </c>
      <c r="B10" s="8" t="n">
        <v>7869</v>
      </c>
      <c r="C10" s="8" t="n">
        <v>21647</v>
      </c>
      <c r="D10" s="8" t="n">
        <f aca="false">B10+C10</f>
        <v>29516</v>
      </c>
      <c r="E10" s="8" t="n">
        <v>88792</v>
      </c>
      <c r="F10" s="8" t="n">
        <v>118308</v>
      </c>
      <c r="G10" s="8" t="n">
        <v>8819</v>
      </c>
      <c r="H10" s="8" t="n">
        <v>24966</v>
      </c>
      <c r="I10" s="8" t="n">
        <f aca="false">G10+H10</f>
        <v>33785</v>
      </c>
      <c r="J10" s="8" t="n">
        <v>87337</v>
      </c>
      <c r="K10" s="8" t="n">
        <v>121122</v>
      </c>
      <c r="L10" s="8" t="n">
        <v>16688</v>
      </c>
      <c r="M10" s="8" t="n">
        <v>46613</v>
      </c>
      <c r="N10" s="8" t="n">
        <f aca="false">L10+M10</f>
        <v>63301</v>
      </c>
      <c r="O10" s="8" t="n">
        <v>176129</v>
      </c>
      <c r="P10" s="8" t="n">
        <v>239430</v>
      </c>
    </row>
    <row r="11" customFormat="false" ht="12.75" hidden="false" customHeight="false" outlineLevel="0" collapsed="false">
      <c r="A11" s="7" t="s">
        <v>14</v>
      </c>
      <c r="B11" s="8" t="n">
        <v>20674</v>
      </c>
      <c r="C11" s="8" t="n">
        <v>58032</v>
      </c>
      <c r="D11" s="8" t="n">
        <f aca="false">B11+C11</f>
        <v>78706</v>
      </c>
      <c r="E11" s="8" t="n">
        <v>197547</v>
      </c>
      <c r="F11" s="8" t="n">
        <v>276253</v>
      </c>
      <c r="G11" s="8" t="n">
        <v>23198</v>
      </c>
      <c r="H11" s="8" t="n">
        <v>66335</v>
      </c>
      <c r="I11" s="8" t="n">
        <f aca="false">G11+H11</f>
        <v>89533</v>
      </c>
      <c r="J11" s="8" t="n">
        <v>192854</v>
      </c>
      <c r="K11" s="8" t="n">
        <v>282387</v>
      </c>
      <c r="L11" s="8" t="n">
        <v>43872</v>
      </c>
      <c r="M11" s="8" t="n">
        <v>124367</v>
      </c>
      <c r="N11" s="8" t="n">
        <f aca="false">L11+M11</f>
        <v>168239</v>
      </c>
      <c r="O11" s="8" t="n">
        <v>390401</v>
      </c>
      <c r="P11" s="8" t="n">
        <v>558640</v>
      </c>
    </row>
    <row r="12" customFormat="false" ht="12.75" hidden="false" customHeight="false" outlineLevel="0" collapsed="false">
      <c r="A12" s="7" t="s">
        <v>15</v>
      </c>
      <c r="B12" s="8" t="n">
        <v>32838</v>
      </c>
      <c r="C12" s="8" t="n">
        <v>121257</v>
      </c>
      <c r="D12" s="8" t="n">
        <f aca="false">B12+C12</f>
        <v>154095</v>
      </c>
      <c r="E12" s="8" t="n">
        <v>563355</v>
      </c>
      <c r="F12" s="8" t="n">
        <v>717450</v>
      </c>
      <c r="G12" s="8" t="n">
        <v>34378</v>
      </c>
      <c r="H12" s="8" t="n">
        <v>135502</v>
      </c>
      <c r="I12" s="8" t="n">
        <f aca="false">G12+H12</f>
        <v>169880</v>
      </c>
      <c r="J12" s="8" t="n">
        <v>567623</v>
      </c>
      <c r="K12" s="8" t="n">
        <v>737503</v>
      </c>
      <c r="L12" s="8" t="n">
        <v>67216</v>
      </c>
      <c r="M12" s="8" t="n">
        <v>256759</v>
      </c>
      <c r="N12" s="8" t="n">
        <f aca="false">L12+M12</f>
        <v>323975</v>
      </c>
      <c r="O12" s="8" t="n">
        <v>1130978</v>
      </c>
      <c r="P12" s="8" t="n">
        <v>1454953</v>
      </c>
    </row>
    <row r="13" customFormat="false" ht="12.75" hidden="false" customHeight="false" outlineLevel="0" collapsed="false">
      <c r="A13" s="7" t="s">
        <v>16</v>
      </c>
      <c r="B13" s="8" t="n">
        <v>22080</v>
      </c>
      <c r="C13" s="8" t="n">
        <v>76964</v>
      </c>
      <c r="D13" s="8" t="n">
        <f aca="false">B13+C13</f>
        <v>99044</v>
      </c>
      <c r="E13" s="8" t="n">
        <v>278451</v>
      </c>
      <c r="F13" s="8" t="n">
        <v>377495</v>
      </c>
      <c r="G13" s="8" t="n">
        <v>23458</v>
      </c>
      <c r="H13" s="8" t="n">
        <v>76976</v>
      </c>
      <c r="I13" s="8" t="n">
        <f aca="false">G13+H13</f>
        <v>100434</v>
      </c>
      <c r="J13" s="8" t="n">
        <v>273152</v>
      </c>
      <c r="K13" s="8" t="n">
        <v>373586</v>
      </c>
      <c r="L13" s="8" t="n">
        <v>45538</v>
      </c>
      <c r="M13" s="8" t="n">
        <v>153940</v>
      </c>
      <c r="N13" s="8" t="n">
        <f aca="false">L13+M13</f>
        <v>199478</v>
      </c>
      <c r="O13" s="8" t="n">
        <v>551603</v>
      </c>
      <c r="P13" s="8" t="n">
        <v>751081</v>
      </c>
    </row>
    <row r="14" customFormat="false" ht="12.75" hidden="false" customHeight="false" outlineLevel="0" collapsed="false">
      <c r="A14" s="7" t="s">
        <v>17</v>
      </c>
      <c r="B14" s="8" t="n">
        <v>41507</v>
      </c>
      <c r="C14" s="8" t="n">
        <v>99102</v>
      </c>
      <c r="D14" s="8" t="n">
        <f aca="false">B14+C14</f>
        <v>140609</v>
      </c>
      <c r="E14" s="8" t="n">
        <v>302630</v>
      </c>
      <c r="F14" s="8" t="n">
        <v>443239</v>
      </c>
      <c r="G14" s="8" t="n">
        <v>42261</v>
      </c>
      <c r="H14" s="8" t="n">
        <v>104846</v>
      </c>
      <c r="I14" s="8" t="n">
        <f aca="false">G14+H14</f>
        <v>147107</v>
      </c>
      <c r="J14" s="8" t="n">
        <v>293147</v>
      </c>
      <c r="K14" s="8" t="n">
        <v>440254</v>
      </c>
      <c r="L14" s="8" t="n">
        <v>83768</v>
      </c>
      <c r="M14" s="8" t="n">
        <v>203948</v>
      </c>
      <c r="N14" s="8" t="n">
        <f aca="false">L14+M14</f>
        <v>287716</v>
      </c>
      <c r="O14" s="8" t="n">
        <v>595777</v>
      </c>
      <c r="P14" s="8" t="n">
        <v>883493</v>
      </c>
    </row>
    <row r="15" customFormat="false" ht="12.75" hidden="false" customHeight="false" outlineLevel="0" collapsed="false">
      <c r="A15" s="7" t="s">
        <v>18</v>
      </c>
      <c r="B15" s="8" t="n">
        <v>92811</v>
      </c>
      <c r="C15" s="8" t="n">
        <v>214870</v>
      </c>
      <c r="D15" s="8" t="n">
        <f aca="false">B15+C15</f>
        <v>307681</v>
      </c>
      <c r="E15" s="8" t="n">
        <v>591750</v>
      </c>
      <c r="F15" s="8" t="n">
        <v>899431</v>
      </c>
      <c r="G15" s="8" t="n">
        <v>97955</v>
      </c>
      <c r="H15" s="8" t="n">
        <v>213110</v>
      </c>
      <c r="I15" s="8" t="n">
        <f aca="false">G15+H15</f>
        <v>311065</v>
      </c>
      <c r="J15" s="8" t="n">
        <v>605861</v>
      </c>
      <c r="K15" s="8" t="n">
        <v>916926</v>
      </c>
      <c r="L15" s="8" t="n">
        <v>190766</v>
      </c>
      <c r="M15" s="8" t="n">
        <v>427980</v>
      </c>
      <c r="N15" s="8" t="n">
        <f aca="false">L15+M15</f>
        <v>618746</v>
      </c>
      <c r="O15" s="8" t="n">
        <v>1197611</v>
      </c>
      <c r="P15" s="8" t="n">
        <v>1816357</v>
      </c>
    </row>
    <row r="16" customFormat="false" ht="12.75" hidden="false" customHeight="false" outlineLevel="0" collapsed="false">
      <c r="A16" s="7" t="s">
        <v>19</v>
      </c>
      <c r="B16" s="8" t="n">
        <v>50019</v>
      </c>
      <c r="C16" s="8" t="n">
        <v>96376</v>
      </c>
      <c r="D16" s="8" t="n">
        <f aca="false">B16+C16</f>
        <v>146395</v>
      </c>
      <c r="E16" s="8" t="n">
        <v>272866</v>
      </c>
      <c r="F16" s="8" t="n">
        <v>419261</v>
      </c>
      <c r="G16" s="8" t="n">
        <v>50987</v>
      </c>
      <c r="H16" s="8" t="n">
        <v>105022</v>
      </c>
      <c r="I16" s="8" t="n">
        <f aca="false">G16+H16</f>
        <v>156009</v>
      </c>
      <c r="J16" s="8" t="n">
        <v>271936</v>
      </c>
      <c r="K16" s="8" t="n">
        <v>427945</v>
      </c>
      <c r="L16" s="8" t="n">
        <v>101006</v>
      </c>
      <c r="M16" s="8" t="n">
        <v>201398</v>
      </c>
      <c r="N16" s="8" t="n">
        <f aca="false">L16+M16</f>
        <v>302404</v>
      </c>
      <c r="O16" s="8" t="n">
        <v>544802</v>
      </c>
      <c r="P16" s="8" t="n">
        <v>847206</v>
      </c>
    </row>
    <row r="17" customFormat="false" ht="12.75" hidden="false" customHeight="false" outlineLevel="0" collapsed="false">
      <c r="A17" s="7" t="s">
        <v>20</v>
      </c>
      <c r="B17" s="8" t="n">
        <v>39334</v>
      </c>
      <c r="C17" s="8" t="n">
        <v>119043</v>
      </c>
      <c r="D17" s="8" t="n">
        <f aca="false">B17+C17</f>
        <v>158377</v>
      </c>
      <c r="E17" s="8" t="n">
        <v>343696</v>
      </c>
      <c r="F17" s="8" t="n">
        <v>502073</v>
      </c>
      <c r="G17" s="8" t="n">
        <v>39155</v>
      </c>
      <c r="H17" s="8" t="n">
        <v>126124</v>
      </c>
      <c r="I17" s="8" t="n">
        <f aca="false">G17+H17</f>
        <v>165279</v>
      </c>
      <c r="J17" s="8" t="n">
        <v>336074</v>
      </c>
      <c r="K17" s="8" t="n">
        <v>501353</v>
      </c>
      <c r="L17" s="8" t="n">
        <v>78489</v>
      </c>
      <c r="M17" s="8" t="n">
        <v>245167</v>
      </c>
      <c r="N17" s="8" t="n">
        <f aca="false">L17+M17</f>
        <v>323656</v>
      </c>
      <c r="O17" s="8" t="n">
        <v>679770</v>
      </c>
      <c r="P17" s="8" t="n">
        <v>1003426</v>
      </c>
    </row>
    <row r="18" customFormat="false" ht="12.75" hidden="false" customHeight="false" outlineLevel="0" collapsed="false">
      <c r="A18" s="7" t="s">
        <v>21</v>
      </c>
      <c r="B18" s="8" t="n">
        <v>1739</v>
      </c>
      <c r="C18" s="8" t="n">
        <v>7240</v>
      </c>
      <c r="D18" s="8" t="n">
        <f aca="false">B18+C18</f>
        <v>8979</v>
      </c>
      <c r="E18" s="8" t="n">
        <v>32145</v>
      </c>
      <c r="F18" s="8" t="n">
        <v>41124</v>
      </c>
      <c r="G18" s="8" t="n">
        <v>2044</v>
      </c>
      <c r="H18" s="8" t="n">
        <v>7494</v>
      </c>
      <c r="I18" s="8" t="n">
        <f aca="false">G18+H18</f>
        <v>9538</v>
      </c>
      <c r="J18" s="8" t="n">
        <v>31856</v>
      </c>
      <c r="K18" s="8" t="n">
        <v>41394</v>
      </c>
      <c r="L18" s="8" t="n">
        <v>3783</v>
      </c>
      <c r="M18" s="8" t="n">
        <v>14734</v>
      </c>
      <c r="N18" s="8" t="n">
        <f aca="false">L18+M18</f>
        <v>18517</v>
      </c>
      <c r="O18" s="8" t="n">
        <v>64001</v>
      </c>
      <c r="P18" s="8" t="n">
        <v>82518</v>
      </c>
    </row>
    <row r="19" customFormat="false" ht="12.75" hidden="false" customHeight="false" outlineLevel="0" collapsed="false">
      <c r="A19" s="7" t="s">
        <v>22</v>
      </c>
      <c r="B19" s="8" t="n">
        <v>2562</v>
      </c>
      <c r="C19" s="8" t="n">
        <v>6662</v>
      </c>
      <c r="D19" s="8" t="n">
        <f aca="false">B19+C19</f>
        <v>9224</v>
      </c>
      <c r="E19" s="8" t="n">
        <v>55057</v>
      </c>
      <c r="F19" s="8" t="n">
        <v>64281</v>
      </c>
      <c r="G19" s="8" t="n">
        <v>1041</v>
      </c>
      <c r="H19" s="8" t="n">
        <v>7790</v>
      </c>
      <c r="I19" s="8" t="n">
        <f aca="false">G19+H19</f>
        <v>8831</v>
      </c>
      <c r="J19" s="8" t="n">
        <v>59108</v>
      </c>
      <c r="K19" s="8" t="n">
        <v>67939</v>
      </c>
      <c r="L19" s="8" t="n">
        <v>3603</v>
      </c>
      <c r="M19" s="8" t="n">
        <v>14452</v>
      </c>
      <c r="N19" s="8" t="n">
        <f aca="false">L19+M19</f>
        <v>18055</v>
      </c>
      <c r="O19" s="8" t="n">
        <v>114165</v>
      </c>
      <c r="P19" s="8" t="n">
        <v>132220</v>
      </c>
    </row>
    <row r="20" customFormat="false" ht="12.75" hidden="false" customHeight="false" outlineLevel="0" collapsed="false">
      <c r="A20" s="7" t="s">
        <v>23</v>
      </c>
      <c r="B20" s="8" t="n">
        <v>69609</v>
      </c>
      <c r="C20" s="8" t="n">
        <v>327945</v>
      </c>
      <c r="D20" s="8" t="n">
        <f aca="false">B20+C20</f>
        <v>397554</v>
      </c>
      <c r="E20" s="8" t="n">
        <v>2338605</v>
      </c>
      <c r="F20" s="8" t="n">
        <v>2736159</v>
      </c>
      <c r="G20" s="8" t="n">
        <v>81264</v>
      </c>
      <c r="H20" s="8" t="n">
        <v>362570</v>
      </c>
      <c r="I20" s="8" t="n">
        <f aca="false">G20+H20</f>
        <v>443834</v>
      </c>
      <c r="J20" s="8" t="n">
        <v>2528876</v>
      </c>
      <c r="K20" s="8" t="n">
        <v>2972710</v>
      </c>
      <c r="L20" s="8" t="n">
        <v>150873</v>
      </c>
      <c r="M20" s="8" t="n">
        <v>690515</v>
      </c>
      <c r="N20" s="8" t="n">
        <f aca="false">L20+M20</f>
        <v>841388</v>
      </c>
      <c r="O20" s="8" t="n">
        <v>4867481</v>
      </c>
      <c r="P20" s="8" t="n">
        <v>5708869</v>
      </c>
    </row>
    <row r="21" customFormat="false" ht="12.75" hidden="false" customHeight="false" outlineLevel="0" collapsed="false">
      <c r="A21" s="7" t="s">
        <v>6</v>
      </c>
      <c r="B21" s="8" t="n">
        <v>398604</v>
      </c>
      <c r="C21" s="8" t="n">
        <v>1208719</v>
      </c>
      <c r="D21" s="8" t="n">
        <f aca="false">B21+C21</f>
        <v>1607323</v>
      </c>
      <c r="E21" s="8" t="n">
        <v>5407819</v>
      </c>
      <c r="F21" s="8" t="n">
        <v>7015142</v>
      </c>
      <c r="G21" s="8" t="n">
        <v>423767</v>
      </c>
      <c r="H21" s="8" t="n">
        <v>1289437</v>
      </c>
      <c r="I21" s="8" t="n">
        <f aca="false">G21+H21</f>
        <v>1713204</v>
      </c>
      <c r="J21" s="8" t="n">
        <v>5580855</v>
      </c>
      <c r="K21" s="8" t="n">
        <v>7294059</v>
      </c>
      <c r="L21" s="8" t="n">
        <v>822371</v>
      </c>
      <c r="M21" s="8" t="n">
        <v>2498156</v>
      </c>
      <c r="N21" s="8" t="n">
        <f aca="false">L21+M21</f>
        <v>3320527</v>
      </c>
      <c r="O21" s="8" t="n">
        <v>10988674</v>
      </c>
      <c r="P21" s="8" t="n">
        <v>14309201</v>
      </c>
    </row>
    <row r="22" customFormat="false" ht="20.25" hidden="false" customHeight="false" outlineLevel="0" collapsed="false">
      <c r="A22" s="9" t="s">
        <v>24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12.75" hidden="false" customHeight="false" outlineLevel="0" collapsed="false">
      <c r="A23" s="7" t="s">
        <v>11</v>
      </c>
      <c r="B23" s="10" t="n">
        <v>4.12</v>
      </c>
      <c r="C23" s="10" t="n">
        <v>16.77</v>
      </c>
      <c r="D23" s="10" t="n">
        <f aca="false">B23+C23</f>
        <v>20.89</v>
      </c>
      <c r="E23" s="10" t="n">
        <v>79.12</v>
      </c>
      <c r="F23" s="10" t="n">
        <v>100</v>
      </c>
      <c r="G23" s="10" t="n">
        <v>5.25</v>
      </c>
      <c r="H23" s="10" t="n">
        <v>16.64</v>
      </c>
      <c r="I23" s="10" t="n">
        <f aca="false">G23+H23</f>
        <v>21.89</v>
      </c>
      <c r="J23" s="10" t="n">
        <v>78.11</v>
      </c>
      <c r="K23" s="10" t="n">
        <v>100</v>
      </c>
      <c r="L23" s="10" t="n">
        <v>4.68</v>
      </c>
      <c r="M23" s="10" t="n">
        <v>16.7</v>
      </c>
      <c r="N23" s="10" t="n">
        <f aca="false">L23+M23</f>
        <v>21.38</v>
      </c>
      <c r="O23" s="10" t="n">
        <v>78.62</v>
      </c>
      <c r="P23" s="10" t="n">
        <v>100</v>
      </c>
    </row>
    <row r="24" customFormat="false" ht="12.75" hidden="false" customHeight="false" outlineLevel="0" collapsed="false">
      <c r="A24" s="7" t="s">
        <v>12</v>
      </c>
      <c r="B24" s="10" t="n">
        <v>4.23</v>
      </c>
      <c r="C24" s="10" t="n">
        <v>12.04</v>
      </c>
      <c r="D24" s="10" t="n">
        <f aca="false">B24+C24</f>
        <v>16.27</v>
      </c>
      <c r="E24" s="10" t="n">
        <v>83.73</v>
      </c>
      <c r="F24" s="10" t="n">
        <v>100</v>
      </c>
      <c r="G24" s="10" t="n">
        <v>4.19</v>
      </c>
      <c r="H24" s="10" t="n">
        <v>12.28</v>
      </c>
      <c r="I24" s="10" t="n">
        <f aca="false">G24+H24</f>
        <v>16.47</v>
      </c>
      <c r="J24" s="10" t="n">
        <v>83.53</v>
      </c>
      <c r="K24" s="10" t="n">
        <v>100</v>
      </c>
      <c r="L24" s="10" t="n">
        <v>4.21</v>
      </c>
      <c r="M24" s="10" t="n">
        <v>12.16</v>
      </c>
      <c r="N24" s="10" t="n">
        <f aca="false">L24+M24</f>
        <v>16.37</v>
      </c>
      <c r="O24" s="10" t="n">
        <v>83.63</v>
      </c>
      <c r="P24" s="10" t="n">
        <v>100</v>
      </c>
    </row>
    <row r="25" customFormat="false" ht="12.75" hidden="false" customHeight="false" outlineLevel="0" collapsed="false">
      <c r="A25" s="7" t="s">
        <v>13</v>
      </c>
      <c r="B25" s="10" t="n">
        <v>6.65</v>
      </c>
      <c r="C25" s="10" t="n">
        <v>18.3</v>
      </c>
      <c r="D25" s="10" t="n">
        <f aca="false">B25+C25</f>
        <v>24.95</v>
      </c>
      <c r="E25" s="10" t="n">
        <v>75.05</v>
      </c>
      <c r="F25" s="10" t="n">
        <v>100</v>
      </c>
      <c r="G25" s="10" t="n">
        <v>7.28</v>
      </c>
      <c r="H25" s="10" t="n">
        <v>20.61</v>
      </c>
      <c r="I25" s="10" t="n">
        <f aca="false">G25+H25</f>
        <v>27.89</v>
      </c>
      <c r="J25" s="10" t="n">
        <v>72.11</v>
      </c>
      <c r="K25" s="10" t="n">
        <v>100</v>
      </c>
      <c r="L25" s="10" t="n">
        <v>6.97</v>
      </c>
      <c r="M25" s="10" t="n">
        <v>19.47</v>
      </c>
      <c r="N25" s="10" t="n">
        <f aca="false">L25+M25</f>
        <v>26.44</v>
      </c>
      <c r="O25" s="10" t="n">
        <v>73.56</v>
      </c>
      <c r="P25" s="10" t="n">
        <v>100</v>
      </c>
    </row>
    <row r="26" customFormat="false" ht="12.75" hidden="false" customHeight="false" outlineLevel="0" collapsed="false">
      <c r="A26" s="7" t="s">
        <v>14</v>
      </c>
      <c r="B26" s="10" t="n">
        <v>7.48</v>
      </c>
      <c r="C26" s="10" t="n">
        <v>21.01</v>
      </c>
      <c r="D26" s="10" t="n">
        <f aca="false">B26+C26</f>
        <v>28.49</v>
      </c>
      <c r="E26" s="10" t="n">
        <v>71.51</v>
      </c>
      <c r="F26" s="10" t="n">
        <v>100</v>
      </c>
      <c r="G26" s="10" t="n">
        <v>8.21</v>
      </c>
      <c r="H26" s="10" t="n">
        <v>23.49</v>
      </c>
      <c r="I26" s="10" t="n">
        <f aca="false">G26+H26</f>
        <v>31.7</v>
      </c>
      <c r="J26" s="10" t="n">
        <v>68.29</v>
      </c>
      <c r="K26" s="10" t="n">
        <v>100</v>
      </c>
      <c r="L26" s="10" t="n">
        <v>7.85</v>
      </c>
      <c r="M26" s="10" t="n">
        <v>22.26</v>
      </c>
      <c r="N26" s="10" t="n">
        <f aca="false">L26+M26</f>
        <v>30.11</v>
      </c>
      <c r="O26" s="10" t="n">
        <v>69.88</v>
      </c>
      <c r="P26" s="10" t="n">
        <v>100</v>
      </c>
    </row>
    <row r="27" customFormat="false" ht="12.75" hidden="false" customHeight="false" outlineLevel="0" collapsed="false">
      <c r="A27" s="7" t="s">
        <v>15</v>
      </c>
      <c r="B27" s="10" t="n">
        <v>4.58</v>
      </c>
      <c r="C27" s="10" t="n">
        <v>16.9</v>
      </c>
      <c r="D27" s="10" t="n">
        <f aca="false">B27+C27</f>
        <v>21.48</v>
      </c>
      <c r="E27" s="10" t="n">
        <v>78.52</v>
      </c>
      <c r="F27" s="10" t="n">
        <v>100</v>
      </c>
      <c r="G27" s="10" t="n">
        <v>4.66</v>
      </c>
      <c r="H27" s="10" t="n">
        <v>18.37</v>
      </c>
      <c r="I27" s="10" t="n">
        <f aca="false">G27+H27</f>
        <v>23.03</v>
      </c>
      <c r="J27" s="10" t="n">
        <v>76.97</v>
      </c>
      <c r="K27" s="10" t="n">
        <v>100</v>
      </c>
      <c r="L27" s="10" t="n">
        <v>4.62</v>
      </c>
      <c r="M27" s="10" t="n">
        <v>17.65</v>
      </c>
      <c r="N27" s="10" t="n">
        <f aca="false">L27+M27</f>
        <v>22.27</v>
      </c>
      <c r="O27" s="10" t="n">
        <v>77.73</v>
      </c>
      <c r="P27" s="10" t="n">
        <v>100</v>
      </c>
    </row>
    <row r="28" customFormat="false" ht="12.75" hidden="false" customHeight="false" outlineLevel="0" collapsed="false">
      <c r="A28" s="7" t="s">
        <v>16</v>
      </c>
      <c r="B28" s="10" t="n">
        <v>5.85</v>
      </c>
      <c r="C28" s="10" t="n">
        <v>20.39</v>
      </c>
      <c r="D28" s="10" t="n">
        <f aca="false">B28+C28</f>
        <v>26.24</v>
      </c>
      <c r="E28" s="10" t="n">
        <v>73.76</v>
      </c>
      <c r="F28" s="10" t="n">
        <v>100</v>
      </c>
      <c r="G28" s="10" t="n">
        <v>6.28</v>
      </c>
      <c r="H28" s="10" t="n">
        <v>20.6</v>
      </c>
      <c r="I28" s="10" t="n">
        <f aca="false">G28+H28</f>
        <v>26.88</v>
      </c>
      <c r="J28" s="10" t="n">
        <v>73.12</v>
      </c>
      <c r="K28" s="10" t="n">
        <v>100</v>
      </c>
      <c r="L28" s="10" t="n">
        <v>6.06</v>
      </c>
      <c r="M28" s="10" t="n">
        <v>20.5</v>
      </c>
      <c r="N28" s="10" t="n">
        <f aca="false">L28+M28</f>
        <v>26.56</v>
      </c>
      <c r="O28" s="10" t="n">
        <v>73.44</v>
      </c>
      <c r="P28" s="10" t="n">
        <v>100</v>
      </c>
    </row>
    <row r="29" customFormat="false" ht="12.75" hidden="false" customHeight="false" outlineLevel="0" collapsed="false">
      <c r="A29" s="7" t="s">
        <v>17</v>
      </c>
      <c r="B29" s="10" t="n">
        <v>9.36</v>
      </c>
      <c r="C29" s="10" t="n">
        <v>22.36</v>
      </c>
      <c r="D29" s="10" t="n">
        <f aca="false">B29+C29</f>
        <v>31.72</v>
      </c>
      <c r="E29" s="10" t="n">
        <v>68.28</v>
      </c>
      <c r="F29" s="10" t="n">
        <v>100</v>
      </c>
      <c r="G29" s="10" t="n">
        <v>9.6</v>
      </c>
      <c r="H29" s="10" t="n">
        <v>23.81</v>
      </c>
      <c r="I29" s="10" t="n">
        <f aca="false">G29+H29</f>
        <v>33.41</v>
      </c>
      <c r="J29" s="10" t="n">
        <v>66.59</v>
      </c>
      <c r="K29" s="10" t="n">
        <v>100</v>
      </c>
      <c r="L29" s="10" t="n">
        <v>9.48</v>
      </c>
      <c r="M29" s="10" t="n">
        <v>23.08</v>
      </c>
      <c r="N29" s="10" t="n">
        <f aca="false">L29+M29</f>
        <v>32.56</v>
      </c>
      <c r="O29" s="10" t="n">
        <v>67.43</v>
      </c>
      <c r="P29" s="10" t="n">
        <v>100</v>
      </c>
    </row>
    <row r="30" customFormat="false" ht="12.75" hidden="false" customHeight="false" outlineLevel="0" collapsed="false">
      <c r="A30" s="7" t="s">
        <v>18</v>
      </c>
      <c r="B30" s="10" t="n">
        <v>10.32</v>
      </c>
      <c r="C30" s="10" t="n">
        <v>23.89</v>
      </c>
      <c r="D30" s="10" t="n">
        <f aca="false">B30+C30</f>
        <v>34.21</v>
      </c>
      <c r="E30" s="10" t="n">
        <v>65.79</v>
      </c>
      <c r="F30" s="10" t="n">
        <v>100</v>
      </c>
      <c r="G30" s="10" t="n">
        <v>10.68</v>
      </c>
      <c r="H30" s="10" t="n">
        <v>23.24</v>
      </c>
      <c r="I30" s="10" t="n">
        <f aca="false">G30+H30</f>
        <v>33.92</v>
      </c>
      <c r="J30" s="10" t="n">
        <v>66.08</v>
      </c>
      <c r="K30" s="10" t="n">
        <v>100</v>
      </c>
      <c r="L30" s="10" t="n">
        <v>10.5</v>
      </c>
      <c r="M30" s="10" t="n">
        <v>23.56</v>
      </c>
      <c r="N30" s="10" t="n">
        <f aca="false">L30+M30</f>
        <v>34.06</v>
      </c>
      <c r="O30" s="10" t="n">
        <v>65.93</v>
      </c>
      <c r="P30" s="10" t="n">
        <v>100</v>
      </c>
    </row>
    <row r="31" customFormat="false" ht="12.75" hidden="false" customHeight="false" outlineLevel="0" collapsed="false">
      <c r="A31" s="7" t="s">
        <v>19</v>
      </c>
      <c r="B31" s="10" t="n">
        <v>11.93</v>
      </c>
      <c r="C31" s="10" t="n">
        <v>22.99</v>
      </c>
      <c r="D31" s="10" t="n">
        <f aca="false">B31+C31</f>
        <v>34.92</v>
      </c>
      <c r="E31" s="10" t="n">
        <v>65.08</v>
      </c>
      <c r="F31" s="10" t="n">
        <v>100</v>
      </c>
      <c r="G31" s="10" t="n">
        <v>11.91</v>
      </c>
      <c r="H31" s="10" t="n">
        <v>24.54</v>
      </c>
      <c r="I31" s="10" t="n">
        <f aca="false">G31+H31</f>
        <v>36.45</v>
      </c>
      <c r="J31" s="10" t="n">
        <v>63.54</v>
      </c>
      <c r="K31" s="10" t="n">
        <v>100</v>
      </c>
      <c r="L31" s="10" t="n">
        <v>11.92</v>
      </c>
      <c r="M31" s="10" t="n">
        <v>23.77</v>
      </c>
      <c r="N31" s="10" t="n">
        <f aca="false">L31+M31</f>
        <v>35.69</v>
      </c>
      <c r="O31" s="10" t="n">
        <v>64.31</v>
      </c>
      <c r="P31" s="10" t="n">
        <v>100</v>
      </c>
    </row>
    <row r="32" customFormat="false" ht="12.75" hidden="false" customHeight="false" outlineLevel="0" collapsed="false">
      <c r="A32" s="7" t="s">
        <v>20</v>
      </c>
      <c r="B32" s="10" t="n">
        <v>7.83</v>
      </c>
      <c r="C32" s="10" t="n">
        <v>23.71</v>
      </c>
      <c r="D32" s="10" t="n">
        <f aca="false">B32+C32</f>
        <v>31.54</v>
      </c>
      <c r="E32" s="10" t="n">
        <v>68.46</v>
      </c>
      <c r="F32" s="10" t="n">
        <v>100</v>
      </c>
      <c r="G32" s="10" t="n">
        <v>7.81</v>
      </c>
      <c r="H32" s="10" t="n">
        <v>25.16</v>
      </c>
      <c r="I32" s="10" t="n">
        <f aca="false">G32+H32</f>
        <v>32.97</v>
      </c>
      <c r="J32" s="10" t="n">
        <v>67.03</v>
      </c>
      <c r="K32" s="10" t="n">
        <v>100</v>
      </c>
      <c r="L32" s="10" t="n">
        <v>7.82</v>
      </c>
      <c r="M32" s="10" t="n">
        <v>24.43</v>
      </c>
      <c r="N32" s="10" t="n">
        <f aca="false">L32+M32</f>
        <v>32.25</v>
      </c>
      <c r="O32" s="10" t="n">
        <v>67.74</v>
      </c>
      <c r="P32" s="10" t="n">
        <v>100</v>
      </c>
    </row>
    <row r="33" customFormat="false" ht="12.75" hidden="false" customHeight="false" outlineLevel="0" collapsed="false">
      <c r="A33" s="7" t="s">
        <v>21</v>
      </c>
      <c r="B33" s="10" t="n">
        <v>4.23</v>
      </c>
      <c r="C33" s="10" t="n">
        <v>17.61</v>
      </c>
      <c r="D33" s="10" t="n">
        <f aca="false">B33+C33</f>
        <v>21.84</v>
      </c>
      <c r="E33" s="10" t="n">
        <v>78.17</v>
      </c>
      <c r="F33" s="10" t="n">
        <v>100</v>
      </c>
      <c r="G33" s="10" t="n">
        <v>4.94</v>
      </c>
      <c r="H33" s="10" t="n">
        <v>18.1</v>
      </c>
      <c r="I33" s="10" t="n">
        <f aca="false">G33+H33</f>
        <v>23.04</v>
      </c>
      <c r="J33" s="10" t="n">
        <v>76.96</v>
      </c>
      <c r="K33" s="10" t="n">
        <v>100</v>
      </c>
      <c r="L33" s="10" t="n">
        <v>4.58</v>
      </c>
      <c r="M33" s="10" t="n">
        <v>17.86</v>
      </c>
      <c r="N33" s="10" t="n">
        <f aca="false">L33+M33</f>
        <v>22.44</v>
      </c>
      <c r="O33" s="10" t="n">
        <v>77.56</v>
      </c>
      <c r="P33" s="10" t="n">
        <v>100</v>
      </c>
    </row>
    <row r="34" customFormat="false" ht="12.75" hidden="false" customHeight="false" outlineLevel="0" collapsed="false">
      <c r="A34" s="7" t="s">
        <v>22</v>
      </c>
      <c r="B34" s="10" t="n">
        <v>3.99</v>
      </c>
      <c r="C34" s="10" t="n">
        <v>10.36</v>
      </c>
      <c r="D34" s="10" t="n">
        <f aca="false">B34+C34</f>
        <v>14.35</v>
      </c>
      <c r="E34" s="10" t="n">
        <v>85.65</v>
      </c>
      <c r="F34" s="10" t="n">
        <v>100</v>
      </c>
      <c r="G34" s="10" t="n">
        <v>1.53</v>
      </c>
      <c r="H34" s="10" t="n">
        <v>11.47</v>
      </c>
      <c r="I34" s="10" t="n">
        <f aca="false">G34+H34</f>
        <v>13</v>
      </c>
      <c r="J34" s="10" t="n">
        <v>87</v>
      </c>
      <c r="K34" s="10" t="n">
        <v>100</v>
      </c>
      <c r="L34" s="10" t="n">
        <v>2.73</v>
      </c>
      <c r="M34" s="10" t="n">
        <v>10.93</v>
      </c>
      <c r="N34" s="10" t="n">
        <f aca="false">L34+M34</f>
        <v>13.66</v>
      </c>
      <c r="O34" s="10" t="n">
        <v>86.34</v>
      </c>
      <c r="P34" s="10" t="n">
        <v>100</v>
      </c>
    </row>
    <row r="35" customFormat="false" ht="12.75" hidden="false" customHeight="false" outlineLevel="0" collapsed="false">
      <c r="A35" s="7" t="s">
        <v>23</v>
      </c>
      <c r="B35" s="10" t="n">
        <v>2.54</v>
      </c>
      <c r="C35" s="10" t="n">
        <v>11.99</v>
      </c>
      <c r="D35" s="10" t="n">
        <f aca="false">B35+C35</f>
        <v>14.53</v>
      </c>
      <c r="E35" s="10" t="n">
        <v>85.47</v>
      </c>
      <c r="F35" s="10" t="n">
        <v>100</v>
      </c>
      <c r="G35" s="10" t="n">
        <v>2.73</v>
      </c>
      <c r="H35" s="10" t="n">
        <v>12.2</v>
      </c>
      <c r="I35" s="10" t="n">
        <f aca="false">G35+H35</f>
        <v>14.93</v>
      </c>
      <c r="J35" s="10" t="n">
        <v>85.07</v>
      </c>
      <c r="K35" s="10" t="n">
        <v>100</v>
      </c>
      <c r="L35" s="10" t="n">
        <v>2.64</v>
      </c>
      <c r="M35" s="10" t="n">
        <v>12.1</v>
      </c>
      <c r="N35" s="10" t="n">
        <f aca="false">L35+M35</f>
        <v>14.74</v>
      </c>
      <c r="O35" s="10" t="n">
        <v>85.26</v>
      </c>
      <c r="P35" s="10" t="n">
        <v>100</v>
      </c>
    </row>
    <row r="36" customFormat="false" ht="12.75" hidden="false" customHeight="false" outlineLevel="0" collapsed="false">
      <c r="A36" s="7" t="s">
        <v>6</v>
      </c>
      <c r="B36" s="10" t="n">
        <v>5.68</v>
      </c>
      <c r="C36" s="10" t="n">
        <v>17.23</v>
      </c>
      <c r="D36" s="10" t="n">
        <f aca="false">B36+C36</f>
        <v>22.91</v>
      </c>
      <c r="E36" s="10" t="n">
        <v>77.09</v>
      </c>
      <c r="F36" s="10" t="n">
        <v>100</v>
      </c>
      <c r="G36" s="10" t="n">
        <v>5.81</v>
      </c>
      <c r="H36" s="10" t="n">
        <v>17.68</v>
      </c>
      <c r="I36" s="10" t="n">
        <f aca="false">G36+H36</f>
        <v>23.49</v>
      </c>
      <c r="J36" s="10" t="n">
        <v>76.51</v>
      </c>
      <c r="K36" s="10" t="n">
        <v>100</v>
      </c>
      <c r="L36" s="10" t="n">
        <v>5.75</v>
      </c>
      <c r="M36" s="10" t="n">
        <v>17.46</v>
      </c>
      <c r="N36" s="10" t="n">
        <f aca="false">L36+M36</f>
        <v>23.21</v>
      </c>
      <c r="O36" s="10" t="n">
        <v>76.79</v>
      </c>
      <c r="P36" s="10" t="n">
        <v>100</v>
      </c>
    </row>
    <row r="37" customFormat="false" ht="12.75" hidden="false" customHeight="false" outlineLevel="0" collapsed="false">
      <c r="A37" s="11" t="s">
        <v>25</v>
      </c>
    </row>
    <row r="38" customFormat="false" ht="12.75" hidden="false" customHeight="false" outlineLevel="0" collapsed="false">
      <c r="A38" s="11" t="s">
        <v>26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22:P2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31:19Z</dcterms:created>
  <dc:creator>vsalfate</dc:creator>
  <dc:description/>
  <dc:language>en-US</dc:language>
  <cp:lastModifiedBy>vsalfate</cp:lastModifiedBy>
  <dcterms:modified xsi:type="dcterms:W3CDTF">2005-12-29T12:31:23Z</dcterms:modified>
  <cp:revision>0</cp:revision>
  <dc:subject/>
  <dc:title/>
</cp:coreProperties>
</file>