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1994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6453</v>
      </c>
      <c r="C7" s="11" t="n">
        <v>15646</v>
      </c>
      <c r="D7" s="11" t="n">
        <f aca="false">B7+C7</f>
        <v>22099</v>
      </c>
      <c r="E7" s="11" t="n">
        <v>91239</v>
      </c>
      <c r="F7" s="11" t="n">
        <v>113338</v>
      </c>
    </row>
    <row r="8" customFormat="false" ht="12.75" hidden="false" customHeight="false" outlineLevel="0" collapsed="false">
      <c r="A8" s="10" t="s">
        <v>10</v>
      </c>
      <c r="B8" s="11" t="n">
        <v>6040</v>
      </c>
      <c r="C8" s="11" t="n">
        <v>24288</v>
      </c>
      <c r="D8" s="11" t="n">
        <f aca="false">B8+C8</f>
        <v>30328</v>
      </c>
      <c r="E8" s="11" t="n">
        <v>109057</v>
      </c>
      <c r="F8" s="11" t="n">
        <v>139385</v>
      </c>
    </row>
    <row r="9" customFormat="false" ht="12.75" hidden="false" customHeight="false" outlineLevel="0" collapsed="false">
      <c r="A9" s="10" t="s">
        <v>11</v>
      </c>
      <c r="B9" s="11" t="n">
        <v>6532</v>
      </c>
      <c r="C9" s="11" t="n">
        <v>15325</v>
      </c>
      <c r="D9" s="11" t="n">
        <f aca="false">B9+C9</f>
        <v>21857</v>
      </c>
      <c r="E9" s="11" t="n">
        <v>52653</v>
      </c>
      <c r="F9" s="11" t="n">
        <v>74510</v>
      </c>
    </row>
    <row r="10" customFormat="false" ht="12.75" hidden="false" customHeight="false" outlineLevel="0" collapsed="false">
      <c r="A10" s="10" t="s">
        <v>12</v>
      </c>
      <c r="B10" s="11" t="n">
        <v>12632</v>
      </c>
      <c r="C10" s="11" t="n">
        <v>33099</v>
      </c>
      <c r="D10" s="11" t="n">
        <f aca="false">B10+C10</f>
        <v>45731</v>
      </c>
      <c r="E10" s="11" t="n">
        <v>119696</v>
      </c>
      <c r="F10" s="11" t="n">
        <v>165427</v>
      </c>
    </row>
    <row r="11" customFormat="false" ht="12.75" hidden="false" customHeight="false" outlineLevel="0" collapsed="false">
      <c r="A11" s="10" t="s">
        <v>13</v>
      </c>
      <c r="B11" s="11" t="n">
        <v>24761</v>
      </c>
      <c r="C11" s="11" t="n">
        <v>80642</v>
      </c>
      <c r="D11" s="11" t="n">
        <f aca="false">B11+C11</f>
        <v>105403</v>
      </c>
      <c r="E11" s="11" t="n">
        <v>348834</v>
      </c>
      <c r="F11" s="11" t="n">
        <v>454237</v>
      </c>
    </row>
    <row r="12" customFormat="false" ht="12.75" hidden="false" customHeight="false" outlineLevel="0" collapsed="false">
      <c r="A12" s="10" t="s">
        <v>14</v>
      </c>
      <c r="B12" s="11" t="n">
        <v>16037</v>
      </c>
      <c r="C12" s="11" t="n">
        <v>47865</v>
      </c>
      <c r="D12" s="11" t="n">
        <f aca="false">B12+C12</f>
        <v>63902</v>
      </c>
      <c r="E12" s="11" t="n">
        <v>160516</v>
      </c>
      <c r="F12" s="11" t="n">
        <v>224418</v>
      </c>
    </row>
    <row r="13" customFormat="false" ht="12.75" hidden="false" customHeight="false" outlineLevel="0" collapsed="false">
      <c r="A13" s="10" t="s">
        <v>15</v>
      </c>
      <c r="B13" s="11" t="n">
        <v>28066</v>
      </c>
      <c r="C13" s="11" t="n">
        <v>62482</v>
      </c>
      <c r="D13" s="11" t="n">
        <f aca="false">B13+C13</f>
        <v>90548</v>
      </c>
      <c r="E13" s="11" t="n">
        <v>172485</v>
      </c>
      <c r="F13" s="11" t="n">
        <v>263033</v>
      </c>
    </row>
    <row r="14" customFormat="false" ht="12.75" hidden="false" customHeight="false" outlineLevel="0" collapsed="false">
      <c r="A14" s="10" t="s">
        <v>16</v>
      </c>
      <c r="B14" s="11" t="n">
        <v>58382</v>
      </c>
      <c r="C14" s="11" t="n">
        <v>127976</v>
      </c>
      <c r="D14" s="11" t="n">
        <f aca="false">B14+C14</f>
        <v>186358</v>
      </c>
      <c r="E14" s="11" t="n">
        <v>355507</v>
      </c>
      <c r="F14" s="11" t="n">
        <v>541865</v>
      </c>
    </row>
    <row r="15" customFormat="false" ht="12.75" hidden="false" customHeight="false" outlineLevel="0" collapsed="false">
      <c r="A15" s="10" t="s">
        <v>17</v>
      </c>
      <c r="B15" s="11" t="n">
        <v>20056</v>
      </c>
      <c r="C15" s="11" t="n">
        <v>49706</v>
      </c>
      <c r="D15" s="11" t="n">
        <f aca="false">B15+C15</f>
        <v>69762</v>
      </c>
      <c r="E15" s="11" t="n">
        <v>166970</v>
      </c>
      <c r="F15" s="11" t="n">
        <v>236732</v>
      </c>
    </row>
    <row r="16" customFormat="false" ht="12.75" hidden="false" customHeight="false" outlineLevel="0" collapsed="false">
      <c r="A16" s="10" t="s">
        <v>18</v>
      </c>
      <c r="B16" s="11" t="n">
        <v>24478</v>
      </c>
      <c r="C16" s="11" t="n">
        <v>63948</v>
      </c>
      <c r="D16" s="11" t="n">
        <f aca="false">B16+C16</f>
        <v>88426</v>
      </c>
      <c r="E16" s="11" t="n">
        <v>222910</v>
      </c>
      <c r="F16" s="11" t="n">
        <v>311336</v>
      </c>
    </row>
    <row r="17" customFormat="false" ht="12.75" hidden="false" customHeight="false" outlineLevel="0" collapsed="false">
      <c r="A17" s="10" t="s">
        <v>19</v>
      </c>
      <c r="B17" s="11" t="n">
        <v>1617</v>
      </c>
      <c r="C17" s="11" t="n">
        <v>4400</v>
      </c>
      <c r="D17" s="11" t="n">
        <f aca="false">B17+C17</f>
        <v>6017</v>
      </c>
      <c r="E17" s="11" t="n">
        <v>17834</v>
      </c>
      <c r="F17" s="11" t="n">
        <v>23851</v>
      </c>
    </row>
    <row r="18" customFormat="false" ht="12.75" hidden="false" customHeight="false" outlineLevel="0" collapsed="false">
      <c r="A18" s="10" t="s">
        <v>20</v>
      </c>
      <c r="B18" s="11" t="n">
        <v>773</v>
      </c>
      <c r="C18" s="11" t="n">
        <v>4410</v>
      </c>
      <c r="D18" s="11" t="n">
        <f aca="false">B18+C18</f>
        <v>5183</v>
      </c>
      <c r="E18" s="11" t="n">
        <v>36765</v>
      </c>
      <c r="F18" s="11" t="n">
        <v>41948</v>
      </c>
    </row>
    <row r="19" customFormat="false" ht="12.75" hidden="false" customHeight="false" outlineLevel="0" collapsed="false">
      <c r="A19" s="10" t="s">
        <v>21</v>
      </c>
      <c r="B19" s="11" t="n">
        <v>66415</v>
      </c>
      <c r="C19" s="11" t="n">
        <v>222262</v>
      </c>
      <c r="D19" s="11" t="n">
        <f aca="false">B19+C19</f>
        <v>288677</v>
      </c>
      <c r="E19" s="11" t="n">
        <v>1362262</v>
      </c>
      <c r="F19" s="11" t="n">
        <v>1650939</v>
      </c>
    </row>
    <row r="20" customFormat="false" ht="12.75" hidden="false" customHeight="false" outlineLevel="0" collapsed="false">
      <c r="A20" s="10" t="s">
        <v>8</v>
      </c>
      <c r="B20" s="11" t="n">
        <v>272242</v>
      </c>
      <c r="C20" s="11" t="n">
        <v>752049</v>
      </c>
      <c r="D20" s="11" t="n">
        <f aca="false">B20+C20</f>
        <v>1024291</v>
      </c>
      <c r="E20" s="11" t="n">
        <v>3216728</v>
      </c>
      <c r="F20" s="11" t="n">
        <v>4241019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5.69</v>
      </c>
      <c r="C22" s="13" t="n">
        <v>13.8</v>
      </c>
      <c r="D22" s="13" t="n">
        <f aca="false">B22+C22</f>
        <v>19.49</v>
      </c>
      <c r="E22" s="13" t="n">
        <v>80.5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4.33</v>
      </c>
      <c r="C23" s="13" t="n">
        <v>17.43</v>
      </c>
      <c r="D23" s="13" t="n">
        <f aca="false">B23+C23</f>
        <v>21.76</v>
      </c>
      <c r="E23" s="13" t="n">
        <v>78.24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8.77</v>
      </c>
      <c r="C24" s="13" t="n">
        <v>20.57</v>
      </c>
      <c r="D24" s="13" t="n">
        <f aca="false">B24+C24</f>
        <v>29.34</v>
      </c>
      <c r="E24" s="13" t="n">
        <v>70.67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7.64</v>
      </c>
      <c r="C25" s="13" t="n">
        <v>20.01</v>
      </c>
      <c r="D25" s="13" t="n">
        <f aca="false">B25+C25</f>
        <v>27.65</v>
      </c>
      <c r="E25" s="13" t="n">
        <v>72.36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5.45</v>
      </c>
      <c r="C26" s="13" t="n">
        <v>17.75</v>
      </c>
      <c r="D26" s="13" t="n">
        <f aca="false">B26+C26</f>
        <v>23.2</v>
      </c>
      <c r="E26" s="13" t="n">
        <v>76.8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7.15</v>
      </c>
      <c r="C27" s="13" t="n">
        <v>21.33</v>
      </c>
      <c r="D27" s="13" t="n">
        <f aca="false">B27+C27</f>
        <v>28.48</v>
      </c>
      <c r="E27" s="13" t="n">
        <v>71.53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10.67</v>
      </c>
      <c r="C28" s="13" t="n">
        <v>23.75</v>
      </c>
      <c r="D28" s="13" t="n">
        <f aca="false">B28+C28</f>
        <v>34.42</v>
      </c>
      <c r="E28" s="13" t="n">
        <v>65.58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10.77</v>
      </c>
      <c r="C29" s="13" t="n">
        <v>23.62</v>
      </c>
      <c r="D29" s="13" t="n">
        <f aca="false">B29+C29</f>
        <v>34.39</v>
      </c>
      <c r="E29" s="13" t="n">
        <v>65.61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8.47</v>
      </c>
      <c r="C30" s="13" t="n">
        <v>21</v>
      </c>
      <c r="D30" s="13" t="n">
        <f aca="false">B30+C30</f>
        <v>29.47</v>
      </c>
      <c r="E30" s="13" t="n">
        <v>70.53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7.86</v>
      </c>
      <c r="C31" s="13" t="n">
        <v>20.54</v>
      </c>
      <c r="D31" s="13" t="n">
        <f aca="false">B31+C31</f>
        <v>28.4</v>
      </c>
      <c r="E31" s="13" t="n">
        <v>71.6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6.78</v>
      </c>
      <c r="C32" s="13" t="n">
        <v>18.45</v>
      </c>
      <c r="D32" s="13" t="n">
        <f aca="false">B32+C32</f>
        <v>25.23</v>
      </c>
      <c r="E32" s="13" t="n">
        <v>74.77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1.84</v>
      </c>
      <c r="C33" s="13" t="n">
        <v>10.51</v>
      </c>
      <c r="D33" s="13" t="n">
        <f aca="false">B33+C33</f>
        <v>12.35</v>
      </c>
      <c r="E33" s="13" t="n">
        <v>87.64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4.02</v>
      </c>
      <c r="C34" s="13" t="n">
        <v>13.46</v>
      </c>
      <c r="D34" s="13" t="n">
        <f aca="false">B34+C34</f>
        <v>17.48</v>
      </c>
      <c r="E34" s="13" t="n">
        <v>82.51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6.42</v>
      </c>
      <c r="C35" s="13" t="n">
        <v>17.73</v>
      </c>
      <c r="D35" s="13" t="n">
        <f aca="false">B35+C35</f>
        <v>24.15</v>
      </c>
      <c r="E35" s="13" t="n">
        <v>75.85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3:06Z</dcterms:created>
  <dc:creator>vsalfate</dc:creator>
  <dc:description/>
  <dc:language>en-US</dc:language>
  <cp:lastModifiedBy>vsalfate</cp:lastModifiedBy>
  <dcterms:modified xsi:type="dcterms:W3CDTF">2005-12-29T12:23:11Z</dcterms:modified>
  <cp:revision>0</cp:revision>
  <dc:subject/>
  <dc:title/>
</cp:coreProperties>
</file>