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2</t>
  </si>
  <si>
    <t xml:space="preserve">Casen 1992</t>
  </si>
  <si>
    <t xml:space="preserve">Situación de Pobreza a nivel de persona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s="5" customFormat="tru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22798</v>
      </c>
      <c r="C8" s="12" t="n">
        <v>68748</v>
      </c>
      <c r="D8" s="12" t="n">
        <f aca="false">B8+C8</f>
        <v>91546</v>
      </c>
      <c r="E8" s="12" t="n">
        <v>251251</v>
      </c>
      <c r="F8" s="12" t="n">
        <v>342797</v>
      </c>
    </row>
    <row r="9" customFormat="false" ht="12.75" hidden="false" customHeight="false" outlineLevel="0" collapsed="false">
      <c r="A9" s="11" t="s">
        <v>11</v>
      </c>
      <c r="B9" s="12" t="n">
        <v>33185</v>
      </c>
      <c r="C9" s="12" t="n">
        <v>99306</v>
      </c>
      <c r="D9" s="12" t="n">
        <f aca="false">B9+C9</f>
        <v>132491</v>
      </c>
      <c r="E9" s="12" t="n">
        <v>284646</v>
      </c>
      <c r="F9" s="12" t="n">
        <v>417137</v>
      </c>
    </row>
    <row r="10" customFormat="false" ht="12.75" hidden="false" customHeight="false" outlineLevel="0" collapsed="false">
      <c r="A10" s="11" t="s">
        <v>12</v>
      </c>
      <c r="B10" s="12" t="n">
        <v>16670</v>
      </c>
      <c r="C10" s="12" t="n">
        <v>51140</v>
      </c>
      <c r="D10" s="12" t="n">
        <f aca="false">B10+C10</f>
        <v>67810</v>
      </c>
      <c r="E10" s="12" t="n">
        <v>159023</v>
      </c>
      <c r="F10" s="12" t="n">
        <v>226833</v>
      </c>
    </row>
    <row r="11" customFormat="false" ht="12.75" hidden="false" customHeight="false" outlineLevel="0" collapsed="false">
      <c r="A11" s="11" t="s">
        <v>13</v>
      </c>
      <c r="B11" s="12" t="n">
        <v>51654</v>
      </c>
      <c r="C11" s="12" t="n">
        <v>146806</v>
      </c>
      <c r="D11" s="12" t="n">
        <f aca="false">B11+C11</f>
        <v>198460</v>
      </c>
      <c r="E11" s="12" t="n">
        <v>314548</v>
      </c>
      <c r="F11" s="12" t="n">
        <v>513008</v>
      </c>
    </row>
    <row r="12" customFormat="false" ht="12.75" hidden="false" customHeight="false" outlineLevel="0" collapsed="false">
      <c r="A12" s="11" t="s">
        <v>14</v>
      </c>
      <c r="B12" s="12" t="n">
        <v>131141</v>
      </c>
      <c r="C12" s="12" t="n">
        <v>356536</v>
      </c>
      <c r="D12" s="12" t="n">
        <f aca="false">B12+C12</f>
        <v>487677</v>
      </c>
      <c r="E12" s="12" t="n">
        <v>886545</v>
      </c>
      <c r="F12" s="12" t="n">
        <v>1374222</v>
      </c>
    </row>
    <row r="13" customFormat="false" ht="12.75" hidden="false" customHeight="false" outlineLevel="0" collapsed="false">
      <c r="A13" s="11" t="s">
        <v>15</v>
      </c>
      <c r="B13" s="12" t="n">
        <v>47779</v>
      </c>
      <c r="C13" s="12" t="n">
        <v>163928</v>
      </c>
      <c r="D13" s="12" t="n">
        <f aca="false">B13+C13</f>
        <v>211707</v>
      </c>
      <c r="E13" s="12" t="n">
        <v>491553</v>
      </c>
      <c r="F13" s="12" t="n">
        <v>703260</v>
      </c>
    </row>
    <row r="14" customFormat="false" ht="12.75" hidden="false" customHeight="false" outlineLevel="0" collapsed="false">
      <c r="A14" s="11" t="s">
        <v>16</v>
      </c>
      <c r="B14" s="12" t="n">
        <v>107692</v>
      </c>
      <c r="C14" s="12" t="n">
        <v>224559</v>
      </c>
      <c r="D14" s="12" t="n">
        <f aca="false">B14+C14</f>
        <v>332251</v>
      </c>
      <c r="E14" s="12" t="n">
        <v>503636</v>
      </c>
      <c r="F14" s="12" t="n">
        <v>835887</v>
      </c>
    </row>
    <row r="15" customFormat="false" ht="12.75" hidden="false" customHeight="false" outlineLevel="0" collapsed="false">
      <c r="A15" s="11" t="s">
        <v>17</v>
      </c>
      <c r="B15" s="12" t="n">
        <v>281183</v>
      </c>
      <c r="C15" s="12" t="n">
        <v>496773</v>
      </c>
      <c r="D15" s="12" t="n">
        <f aca="false">B15+C15</f>
        <v>777956</v>
      </c>
      <c r="E15" s="12" t="n">
        <v>950839</v>
      </c>
      <c r="F15" s="12" t="n">
        <v>1728795</v>
      </c>
    </row>
    <row r="16" customFormat="false" ht="12.75" hidden="false" customHeight="false" outlineLevel="0" collapsed="false">
      <c r="A16" s="11" t="s">
        <v>18</v>
      </c>
      <c r="B16" s="12" t="n">
        <v>91803</v>
      </c>
      <c r="C16" s="12" t="n">
        <v>219090</v>
      </c>
      <c r="D16" s="12" t="n">
        <f aca="false">B16+C16</f>
        <v>310893</v>
      </c>
      <c r="E16" s="12" t="n">
        <v>437056</v>
      </c>
      <c r="F16" s="12" t="n">
        <v>747949</v>
      </c>
    </row>
    <row r="17" customFormat="false" ht="12.75" hidden="false" customHeight="false" outlineLevel="0" collapsed="false">
      <c r="A17" s="11" t="s">
        <v>19</v>
      </c>
      <c r="B17" s="12" t="n">
        <v>93462</v>
      </c>
      <c r="C17" s="12" t="n">
        <v>238171</v>
      </c>
      <c r="D17" s="12" t="n">
        <f aca="false">B17+C17</f>
        <v>331633</v>
      </c>
      <c r="E17" s="12" t="n">
        <v>621245</v>
      </c>
      <c r="F17" s="12" t="n">
        <v>952878</v>
      </c>
    </row>
    <row r="18" customFormat="false" ht="12.75" hidden="false" customHeight="false" outlineLevel="0" collapsed="false">
      <c r="A18" s="11" t="s">
        <v>20</v>
      </c>
      <c r="B18" s="12" t="n">
        <v>5285</v>
      </c>
      <c r="C18" s="12" t="n">
        <v>17970</v>
      </c>
      <c r="D18" s="12" t="n">
        <f aca="false">B18+C18</f>
        <v>23255</v>
      </c>
      <c r="E18" s="12" t="n">
        <v>52775</v>
      </c>
      <c r="F18" s="12" t="n">
        <v>76030</v>
      </c>
    </row>
    <row r="19" customFormat="false" ht="12.75" hidden="false" customHeight="false" outlineLevel="0" collapsed="false">
      <c r="A19" s="11" t="s">
        <v>21</v>
      </c>
      <c r="B19" s="12" t="n">
        <v>5990</v>
      </c>
      <c r="C19" s="12" t="n">
        <v>26390</v>
      </c>
      <c r="D19" s="12" t="n">
        <f aca="false">B19+C19</f>
        <v>32380</v>
      </c>
      <c r="E19" s="12" t="n">
        <v>102024</v>
      </c>
      <c r="F19" s="12" t="n">
        <v>134404</v>
      </c>
    </row>
    <row r="20" customFormat="false" ht="12.75" hidden="false" customHeight="false" outlineLevel="0" collapsed="false">
      <c r="A20" s="11" t="s">
        <v>22</v>
      </c>
      <c r="B20" s="12" t="n">
        <v>317779</v>
      </c>
      <c r="C20" s="12" t="n">
        <v>1074669</v>
      </c>
      <c r="D20" s="12" t="n">
        <f aca="false">B20+C20</f>
        <v>1392448</v>
      </c>
      <c r="E20" s="12" t="n">
        <v>3914643</v>
      </c>
      <c r="F20" s="12" t="n">
        <v>5307091</v>
      </c>
    </row>
    <row r="21" customFormat="false" ht="12.75" hidden="false" customHeight="false" outlineLevel="0" collapsed="false">
      <c r="A21" s="11" t="s">
        <v>9</v>
      </c>
      <c r="B21" s="12" t="n">
        <v>1206421</v>
      </c>
      <c r="C21" s="12" t="n">
        <v>3184086</v>
      </c>
      <c r="D21" s="12" t="n">
        <f aca="false">B21+C21</f>
        <v>4390507</v>
      </c>
      <c r="E21" s="12" t="n">
        <v>8969784</v>
      </c>
      <c r="F21" s="12" t="n">
        <v>13360291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6.65</v>
      </c>
      <c r="C23" s="14" t="n">
        <v>20.06</v>
      </c>
      <c r="D23" s="14" t="n">
        <f aca="false">B23+C23</f>
        <v>26.71</v>
      </c>
      <c r="E23" s="14" t="n">
        <v>73.29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7.96</v>
      </c>
      <c r="C24" s="14" t="n">
        <v>23.81</v>
      </c>
      <c r="D24" s="14" t="n">
        <f aca="false">B24+C24</f>
        <v>31.77</v>
      </c>
      <c r="E24" s="14" t="n">
        <v>68.24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7.35</v>
      </c>
      <c r="C25" s="14" t="n">
        <v>22.55</v>
      </c>
      <c r="D25" s="14" t="n">
        <f aca="false">B25+C25</f>
        <v>29.9</v>
      </c>
      <c r="E25" s="14" t="n">
        <v>70.11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10.07</v>
      </c>
      <c r="C26" s="14" t="n">
        <v>28.62</v>
      </c>
      <c r="D26" s="14" t="n">
        <f aca="false">B26+C26</f>
        <v>38.69</v>
      </c>
      <c r="E26" s="14" t="n">
        <v>61.31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9.54</v>
      </c>
      <c r="C27" s="14" t="n">
        <v>25.94</v>
      </c>
      <c r="D27" s="14" t="n">
        <f aca="false">B27+C27</f>
        <v>35.48</v>
      </c>
      <c r="E27" s="14" t="n">
        <v>64.51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6.79</v>
      </c>
      <c r="C28" s="14" t="n">
        <v>23.31</v>
      </c>
      <c r="D28" s="14" t="n">
        <f aca="false">B28+C28</f>
        <v>30.1</v>
      </c>
      <c r="E28" s="14" t="n">
        <v>69.9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12.88</v>
      </c>
      <c r="C29" s="14" t="n">
        <v>26.86</v>
      </c>
      <c r="D29" s="14" t="n">
        <f aca="false">B29+C29</f>
        <v>39.74</v>
      </c>
      <c r="E29" s="14" t="n">
        <v>60.25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16.26</v>
      </c>
      <c r="C30" s="14" t="n">
        <v>28.74</v>
      </c>
      <c r="D30" s="14" t="n">
        <f aca="false">B30+C30</f>
        <v>45</v>
      </c>
      <c r="E30" s="14" t="n">
        <v>55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12.27</v>
      </c>
      <c r="C31" s="14" t="n">
        <v>29.29</v>
      </c>
      <c r="D31" s="14" t="n">
        <f aca="false">B31+C31</f>
        <v>41.56</v>
      </c>
      <c r="E31" s="14" t="n">
        <v>58.43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9.81</v>
      </c>
      <c r="C32" s="14" t="n">
        <v>24.99</v>
      </c>
      <c r="D32" s="14" t="n">
        <f aca="false">B32+C32</f>
        <v>34.8</v>
      </c>
      <c r="E32" s="14" t="n">
        <v>65.2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6.95</v>
      </c>
      <c r="C33" s="14" t="n">
        <v>23.64</v>
      </c>
      <c r="D33" s="14" t="n">
        <f aca="false">B33+C33</f>
        <v>30.59</v>
      </c>
      <c r="E33" s="14" t="n">
        <v>69.41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4.46</v>
      </c>
      <c r="C34" s="14" t="n">
        <v>19.63</v>
      </c>
      <c r="D34" s="14" t="n">
        <f aca="false">B34+C34</f>
        <v>24.09</v>
      </c>
      <c r="E34" s="14" t="n">
        <v>75.91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5.99</v>
      </c>
      <c r="C35" s="14" t="n">
        <v>20.25</v>
      </c>
      <c r="D35" s="14" t="n">
        <f aca="false">B35+C35</f>
        <v>26.24</v>
      </c>
      <c r="E35" s="14" t="n">
        <v>73.76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9.03</v>
      </c>
      <c r="C36" s="14" t="n">
        <v>23.83</v>
      </c>
      <c r="D36" s="14" t="n">
        <f aca="false">B36+C36</f>
        <v>32.86</v>
      </c>
      <c r="E36" s="14" t="n">
        <v>67.14</v>
      </c>
      <c r="F36" s="14" t="n">
        <v>100</v>
      </c>
    </row>
    <row r="37" customFormat="false" ht="26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07:33Z</dcterms:created>
  <dc:creator>vsalfate</dc:creator>
  <dc:description/>
  <dc:language>en-US</dc:language>
  <cp:lastModifiedBy>vsalfate</cp:lastModifiedBy>
  <dcterms:modified xsi:type="dcterms:W3CDTF">2005-12-29T12:07:39Z</dcterms:modified>
  <cp:revision>0</cp:revision>
  <dc:subject/>
  <dc:title/>
</cp:coreProperties>
</file>