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.b" sheetId="1" state="visible" r:id="rId2"/>
  </sheets>
  <externalReferences>
    <externalReference r:id="rId3"/>
  </externalReferences>
  <definedNames>
    <definedName function="false" hidden="false" localSheetId="0" name="_xlnm.Print_Titles" vbProcedure="false">'2.b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27">
  <si>
    <t xml:space="preserve">Casen 1990</t>
  </si>
  <si>
    <t xml:space="preserve">Estructura de los ingresos de los hogares por quintil de ingreso autónomo regional según zona y tipo de ingreso</t>
  </si>
  <si>
    <t xml:space="preserve">(Ingreso en pesos de noviembre de 1990)</t>
  </si>
  <si>
    <t xml:space="preserve">Región</t>
  </si>
  <si>
    <t xml:space="preserve">Zona</t>
  </si>
  <si>
    <t xml:space="preserve">Ingresos del hogar</t>
  </si>
  <si>
    <t xml:space="preserve">Quintil Autónomo Regional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Total</t>
  </si>
  <si>
    <t xml:space="preserve">Urbano</t>
  </si>
  <si>
    <t xml:space="preserve">Ingreso Autónomo</t>
  </si>
  <si>
    <t xml:space="preserve">Subsidios Monetarios</t>
  </si>
  <si>
    <t xml:space="preserve">Ingreso Monetario</t>
  </si>
  <si>
    <t xml:space="preserve">Rural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R.M.</t>
  </si>
  <si>
    <t xml:space="preserve">Fuente: MIDEPLAN, División Social, Encuesta CASEN 1990, con factores de expansión en base a CENSO 2002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_-* #,##0.0_-;\-* #,##0.0_-;_-* \-??_-;_-@_-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salfate/Escritorio/web%20casen/Cruces%20web/ingresos/Modulo%20Ingreso%20199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"/>
      <sheetName val="1.a"/>
      <sheetName val="1.b"/>
      <sheetName val="1.c"/>
      <sheetName val="2.a"/>
      <sheetName val="2.b"/>
      <sheetName val="2.c"/>
      <sheetName val="3"/>
      <sheetName val="4"/>
      <sheetName val="5"/>
      <sheetName val="6"/>
      <sheetName val="7"/>
      <sheetName val="8"/>
      <sheetName val="9"/>
      <sheetName val="10"/>
      <sheetName val="11"/>
    </sheetNames>
    <sheetDataSet>
      <sheetData sheetId="0"/>
      <sheetData sheetId="1">
        <row r="9">
          <cell r="D9">
            <v>51502.8662086422</v>
          </cell>
          <cell r="E9">
            <v>93215.6344607917</v>
          </cell>
          <cell r="F9">
            <v>122890.194517081</v>
          </cell>
          <cell r="G9">
            <v>202003.55297178</v>
          </cell>
          <cell r="H9">
            <v>569434.773650816</v>
          </cell>
          <cell r="I9">
            <v>219781.711044957</v>
          </cell>
        </row>
        <row r="12">
          <cell r="D12">
            <v>27569.4234274283</v>
          </cell>
          <cell r="E12">
            <v>66114.4584717608</v>
          </cell>
          <cell r="F12">
            <v>96988.5173620458</v>
          </cell>
          <cell r="G12">
            <v>141303.987513007</v>
          </cell>
          <cell r="H12">
            <v>245511.733207784</v>
          </cell>
          <cell r="I12">
            <v>95511.3512385746</v>
          </cell>
        </row>
        <row r="15">
          <cell r="D15">
            <v>44583.2235717499</v>
          </cell>
          <cell r="E15">
            <v>89030.7151468514</v>
          </cell>
          <cell r="F15">
            <v>116710.057675016</v>
          </cell>
          <cell r="G15">
            <v>190763.470293532</v>
          </cell>
          <cell r="H15">
            <v>536399.600576184</v>
          </cell>
          <cell r="I15">
            <v>195700.87971353</v>
          </cell>
        </row>
        <row r="18">
          <cell r="D18">
            <v>45893.3665202538</v>
          </cell>
          <cell r="E18">
            <v>77379.0918012422</v>
          </cell>
          <cell r="F18">
            <v>124526.602030743</v>
          </cell>
          <cell r="G18">
            <v>183831.832958942</v>
          </cell>
          <cell r="H18">
            <v>474572.215624099</v>
          </cell>
          <cell r="I18">
            <v>190364.021731884</v>
          </cell>
        </row>
        <row r="21">
          <cell r="D21">
            <v>45103.8381216564</v>
          </cell>
          <cell r="E21">
            <v>70899.5105071449</v>
          </cell>
          <cell r="F21">
            <v>90360.6104142912</v>
          </cell>
          <cell r="G21">
            <v>142705.776996625</v>
          </cell>
          <cell r="H21">
            <v>349516.719347319</v>
          </cell>
          <cell r="I21">
            <v>113046.226160682</v>
          </cell>
        </row>
        <row r="24">
          <cell r="D24">
            <v>45687.8611139763</v>
          </cell>
          <cell r="E24">
            <v>76203.3520260308</v>
          </cell>
          <cell r="F24">
            <v>115280.487656861</v>
          </cell>
          <cell r="G24">
            <v>176363.532734144</v>
          </cell>
          <cell r="H24">
            <v>460809.053001539</v>
          </cell>
          <cell r="I24">
            <v>174849.749433769</v>
          </cell>
        </row>
        <row r="27">
          <cell r="D27">
            <v>47596.8187751004</v>
          </cell>
          <cell r="E27">
            <v>80836.6022194821</v>
          </cell>
          <cell r="F27">
            <v>115814.702586735</v>
          </cell>
          <cell r="G27">
            <v>176359.446935888</v>
          </cell>
          <cell r="H27">
            <v>485684.920744458</v>
          </cell>
          <cell r="I27">
            <v>191802.950867724</v>
          </cell>
        </row>
        <row r="30">
          <cell r="D30">
            <v>42846.3998470948</v>
          </cell>
          <cell r="E30">
            <v>70103.9852941177</v>
          </cell>
          <cell r="F30">
            <v>92613.269214961</v>
          </cell>
          <cell r="G30">
            <v>119211.044179523</v>
          </cell>
          <cell r="H30">
            <v>252827.889336016</v>
          </cell>
          <cell r="I30">
            <v>93812.1098114349</v>
          </cell>
        </row>
        <row r="33">
          <cell r="D33">
            <v>46422.6789493575</v>
          </cell>
          <cell r="E33">
            <v>78348.1151733283</v>
          </cell>
          <cell r="F33">
            <v>110484.28829084</v>
          </cell>
          <cell r="G33">
            <v>168680.786582493</v>
          </cell>
          <cell r="H33">
            <v>463762.218602008</v>
          </cell>
          <cell r="I33">
            <v>173433.951552842</v>
          </cell>
        </row>
        <row r="36">
          <cell r="D36">
            <v>32611.4069634048</v>
          </cell>
          <cell r="E36">
            <v>57415.6041215353</v>
          </cell>
          <cell r="F36">
            <v>83683.6142998788</v>
          </cell>
          <cell r="G36">
            <v>112147.428269037</v>
          </cell>
          <cell r="H36">
            <v>338398.390858405</v>
          </cell>
          <cell r="I36">
            <v>127587.681781421</v>
          </cell>
        </row>
        <row r="39">
          <cell r="D39">
            <v>22648.2309826967</v>
          </cell>
          <cell r="E39">
            <v>47158.4837168142</v>
          </cell>
          <cell r="F39">
            <v>56633.3287621797</v>
          </cell>
          <cell r="G39">
            <v>74868.0727768456</v>
          </cell>
          <cell r="H39">
            <v>213815.749837557</v>
          </cell>
          <cell r="I39">
            <v>77265.0523162192</v>
          </cell>
        </row>
        <row r="42">
          <cell r="D42">
            <v>30020.8120543294</v>
          </cell>
          <cell r="E42">
            <v>54965.4823489621</v>
          </cell>
          <cell r="F42">
            <v>77357.1168973667</v>
          </cell>
          <cell r="G42">
            <v>104636.421846609</v>
          </cell>
          <cell r="H42">
            <v>314055.50484574</v>
          </cell>
          <cell r="I42">
            <v>116219.398619324</v>
          </cell>
        </row>
        <row r="45">
          <cell r="D45">
            <v>34551.3189315802</v>
          </cell>
          <cell r="E45">
            <v>63949.2393290151</v>
          </cell>
          <cell r="F45">
            <v>94401.6542184558</v>
          </cell>
          <cell r="G45">
            <v>130143.07124818</v>
          </cell>
          <cell r="H45">
            <v>364028.760970667</v>
          </cell>
          <cell r="I45">
            <v>139797.246355582</v>
          </cell>
        </row>
        <row r="48">
          <cell r="D48">
            <v>22288.3517542935</v>
          </cell>
          <cell r="E48">
            <v>47640.2379357889</v>
          </cell>
          <cell r="F48">
            <v>66679.7809478897</v>
          </cell>
          <cell r="G48">
            <v>86341.3000655308</v>
          </cell>
          <cell r="H48">
            <v>218588.540673557</v>
          </cell>
          <cell r="I48">
            <v>83143.9971981155</v>
          </cell>
        </row>
        <row r="51">
          <cell r="D51">
            <v>31215.7553090878</v>
          </cell>
          <cell r="E51">
            <v>60370.9852203976</v>
          </cell>
          <cell r="F51">
            <v>87689.5929864124</v>
          </cell>
          <cell r="G51">
            <v>120526.557397097</v>
          </cell>
          <cell r="H51">
            <v>334257.932387312</v>
          </cell>
          <cell r="I51">
            <v>126675.906104904</v>
          </cell>
        </row>
        <row r="54">
          <cell r="D54">
            <v>31201.2436922357</v>
          </cell>
          <cell r="E54">
            <v>58406.3094093028</v>
          </cell>
          <cell r="F54">
            <v>84584.6399969404</v>
          </cell>
          <cell r="G54">
            <v>123745.523940865</v>
          </cell>
          <cell r="H54">
            <v>318340.586374093</v>
          </cell>
          <cell r="I54">
            <v>126135.958022249</v>
          </cell>
        </row>
        <row r="57">
          <cell r="D57">
            <v>22961.4794100467</v>
          </cell>
          <cell r="E57">
            <v>42603.7116540624</v>
          </cell>
          <cell r="F57">
            <v>68059.7689514299</v>
          </cell>
          <cell r="G57">
            <v>86187.6772175891</v>
          </cell>
          <cell r="H57">
            <v>200794.800841515</v>
          </cell>
          <cell r="I57">
            <v>75989.8078670832</v>
          </cell>
        </row>
        <row r="60">
          <cell r="D60">
            <v>29464.5810532147</v>
          </cell>
          <cell r="E60">
            <v>55890.7520372886</v>
          </cell>
          <cell r="F60">
            <v>81250.5066247405</v>
          </cell>
          <cell r="G60">
            <v>117642.431686584</v>
          </cell>
          <cell r="H60">
            <v>302883.638951219</v>
          </cell>
          <cell r="I60">
            <v>117451.243199872</v>
          </cell>
        </row>
        <row r="63">
          <cell r="D63">
            <v>30007.0836307399</v>
          </cell>
          <cell r="E63">
            <v>54953.2633021807</v>
          </cell>
          <cell r="F63">
            <v>75307.7582348504</v>
          </cell>
          <cell r="G63">
            <v>112984.873005743</v>
          </cell>
          <cell r="H63">
            <v>424872.493851739</v>
          </cell>
          <cell r="I63">
            <v>142433.820677642</v>
          </cell>
        </row>
        <row r="66">
          <cell r="D66">
            <v>22654.8780889621</v>
          </cell>
          <cell r="E66">
            <v>51027.2715328467</v>
          </cell>
          <cell r="F66">
            <v>66808.38003663</v>
          </cell>
          <cell r="G66">
            <v>77577.485665383</v>
          </cell>
          <cell r="H66">
            <v>271998.302631579</v>
          </cell>
          <cell r="I66">
            <v>90806.8601020715</v>
          </cell>
        </row>
        <row r="69">
          <cell r="D69">
            <v>28697.9640168182</v>
          </cell>
          <cell r="E69">
            <v>54152.8750992064</v>
          </cell>
          <cell r="F69">
            <v>73476.7617873348</v>
          </cell>
          <cell r="G69">
            <v>104850.084939048</v>
          </cell>
          <cell r="H69">
            <v>400798.76822891</v>
          </cell>
          <cell r="I69">
            <v>132268.542126419</v>
          </cell>
        </row>
        <row r="72">
          <cell r="D72">
            <v>29627.92684765</v>
          </cell>
          <cell r="E72">
            <v>54592.4469178082</v>
          </cell>
          <cell r="F72">
            <v>77683.3552506661</v>
          </cell>
          <cell r="G72">
            <v>127385.612777905</v>
          </cell>
          <cell r="H72">
            <v>393138.952922054</v>
          </cell>
          <cell r="I72">
            <v>140716.899723048</v>
          </cell>
        </row>
        <row r="75">
          <cell r="D75">
            <v>25952.7237109905</v>
          </cell>
          <cell r="E75">
            <v>45054.8098813731</v>
          </cell>
          <cell r="F75">
            <v>58673.657910854</v>
          </cell>
          <cell r="G75">
            <v>93062.6521991046</v>
          </cell>
          <cell r="H75">
            <v>230953.042642589</v>
          </cell>
          <cell r="I75">
            <v>81445.9451799699</v>
          </cell>
        </row>
        <row r="78">
          <cell r="D78">
            <v>28815.8571285805</v>
          </cell>
          <cell r="E78">
            <v>52705.1170837079</v>
          </cell>
          <cell r="F78">
            <v>74191.555118061</v>
          </cell>
          <cell r="G78">
            <v>119265.416302167</v>
          </cell>
          <cell r="H78">
            <v>370487.640168304</v>
          </cell>
          <cell r="I78">
            <v>129113.420452956</v>
          </cell>
        </row>
        <row r="81">
          <cell r="D81">
            <v>26948.6401372443</v>
          </cell>
          <cell r="E81">
            <v>53139.2782515623</v>
          </cell>
          <cell r="F81">
            <v>75670.5820636997</v>
          </cell>
          <cell r="G81">
            <v>114719.754266812</v>
          </cell>
          <cell r="H81">
            <v>389308.879064758</v>
          </cell>
          <cell r="I81">
            <v>131409.167768291</v>
          </cell>
        </row>
        <row r="84">
          <cell r="D84">
            <v>20487.0725649351</v>
          </cell>
          <cell r="E84">
            <v>37596.0948564768</v>
          </cell>
          <cell r="F84">
            <v>60409.9532610151</v>
          </cell>
          <cell r="G84">
            <v>87258.1410771704</v>
          </cell>
          <cell r="H84">
            <v>248476.931734317</v>
          </cell>
          <cell r="I84">
            <v>92496.1918</v>
          </cell>
        </row>
        <row r="87">
          <cell r="D87">
            <v>25839.5436078912</v>
          </cell>
          <cell r="E87">
            <v>50161.751660805</v>
          </cell>
          <cell r="F87">
            <v>72483.6731457657</v>
          </cell>
          <cell r="G87">
            <v>109007.163178284</v>
          </cell>
          <cell r="H87">
            <v>361614.156740162</v>
          </cell>
          <cell r="I87">
            <v>123808.171240254</v>
          </cell>
        </row>
        <row r="90">
          <cell r="D90">
            <v>35598.4166165822</v>
          </cell>
          <cell r="E90">
            <v>61378.7231345809</v>
          </cell>
          <cell r="F90">
            <v>87533.0509780676</v>
          </cell>
          <cell r="G90">
            <v>121944.762307036</v>
          </cell>
          <cell r="H90">
            <v>472961.451954665</v>
          </cell>
          <cell r="I90">
            <v>156397.461604096</v>
          </cell>
        </row>
        <row r="93">
          <cell r="D93">
            <v>26212.7765619871</v>
          </cell>
          <cell r="E93">
            <v>49944.3523460666</v>
          </cell>
          <cell r="F93">
            <v>70421.4637278723</v>
          </cell>
          <cell r="G93">
            <v>97689.210756562</v>
          </cell>
          <cell r="H93">
            <v>216395.794902272</v>
          </cell>
          <cell r="I93">
            <v>90901.2520394246</v>
          </cell>
        </row>
        <row r="96">
          <cell r="D96">
            <v>33652.5145190563</v>
          </cell>
          <cell r="E96">
            <v>59894.1401168584</v>
          </cell>
          <cell r="F96">
            <v>84177.129748128</v>
          </cell>
          <cell r="G96">
            <v>117671.324847551</v>
          </cell>
          <cell r="H96">
            <v>428908.954104308</v>
          </cell>
          <cell r="I96">
            <v>144855.974442112</v>
          </cell>
        </row>
        <row r="99">
          <cell r="D99">
            <v>40961.7660841938</v>
          </cell>
          <cell r="E99">
            <v>70335.9764663288</v>
          </cell>
          <cell r="F99">
            <v>97170.9836120401</v>
          </cell>
          <cell r="G99">
            <v>133810.514149335</v>
          </cell>
          <cell r="H99">
            <v>364117.010346926</v>
          </cell>
          <cell r="I99">
            <v>150245.404720823</v>
          </cell>
        </row>
        <row r="102">
          <cell r="D102">
            <v>24973.2906875544</v>
          </cell>
          <cell r="E102">
            <v>56308.746492986</v>
          </cell>
          <cell r="F102">
            <v>80322.1092198582</v>
          </cell>
          <cell r="G102">
            <v>95518.7464239272</v>
          </cell>
          <cell r="H102">
            <v>219966.083932854</v>
          </cell>
          <cell r="I102">
            <v>75952.7736503219</v>
          </cell>
        </row>
        <row r="105">
          <cell r="D105">
            <v>35952.014725934</v>
          </cell>
          <cell r="E105">
            <v>66612.7914893617</v>
          </cell>
          <cell r="F105">
            <v>93956.2457374831</v>
          </cell>
          <cell r="G105">
            <v>125856.335494327</v>
          </cell>
          <cell r="H105">
            <v>347883.97326492</v>
          </cell>
          <cell r="I105">
            <v>134053.163976899</v>
          </cell>
        </row>
        <row r="108">
          <cell r="D108">
            <v>39710.4738590663</v>
          </cell>
          <cell r="E108">
            <v>70880.2656923365</v>
          </cell>
          <cell r="F108">
            <v>110658.393660532</v>
          </cell>
          <cell r="G108">
            <v>168543.994709869</v>
          </cell>
          <cell r="H108">
            <v>452585.024184197</v>
          </cell>
          <cell r="I108">
            <v>172578.905446398</v>
          </cell>
        </row>
        <row r="111">
          <cell r="D111">
            <v>31262.698786581</v>
          </cell>
          <cell r="E111">
            <v>56215.1585976628</v>
          </cell>
          <cell r="F111">
            <v>83249.3121869783</v>
          </cell>
          <cell r="G111">
            <v>120182.671480144</v>
          </cell>
          <cell r="H111">
            <v>296813.994366197</v>
          </cell>
          <cell r="I111">
            <v>105620.286344954</v>
          </cell>
        </row>
        <row r="114">
          <cell r="D114">
            <v>38048.208005618</v>
          </cell>
          <cell r="E114">
            <v>67186.2374544435</v>
          </cell>
          <cell r="F114">
            <v>106011.340220776</v>
          </cell>
          <cell r="G114">
            <v>161057.010479251</v>
          </cell>
          <cell r="H114">
            <v>429225.94973247</v>
          </cell>
          <cell r="I114">
            <v>160216.242952303</v>
          </cell>
        </row>
        <row r="117">
          <cell r="D117">
            <v>41567.0748973265</v>
          </cell>
          <cell r="E117">
            <v>75903.4887572481</v>
          </cell>
          <cell r="F117">
            <v>114191.323146359</v>
          </cell>
          <cell r="G117">
            <v>179759.680684805</v>
          </cell>
          <cell r="H117">
            <v>564045.321069226</v>
          </cell>
          <cell r="I117">
            <v>194911.639325641</v>
          </cell>
        </row>
        <row r="120">
          <cell r="D120">
            <v>31901.3402872439</v>
          </cell>
          <cell r="E120">
            <v>60167.4059720457</v>
          </cell>
          <cell r="F120">
            <v>92879.6734598097</v>
          </cell>
          <cell r="G120">
            <v>136572.701869325</v>
          </cell>
          <cell r="H120">
            <v>319853.873949083</v>
          </cell>
          <cell r="I120">
            <v>129234.458864834</v>
          </cell>
        </row>
        <row r="123">
          <cell r="D123">
            <v>39634.7525305782</v>
          </cell>
          <cell r="E123">
            <v>73065.668357611</v>
          </cell>
          <cell r="F123">
            <v>109525.428115256</v>
          </cell>
          <cell r="G123">
            <v>170180.878087882</v>
          </cell>
          <cell r="H123">
            <v>515051.916572187</v>
          </cell>
          <cell r="I123">
            <v>181492.135633486</v>
          </cell>
        </row>
        <row r="126">
          <cell r="D126">
            <v>35476.0470703861</v>
          </cell>
          <cell r="E126">
            <v>65654.2674604808</v>
          </cell>
          <cell r="F126">
            <v>99131.6476956814</v>
          </cell>
          <cell r="G126">
            <v>146554.543497699</v>
          </cell>
          <cell r="H126">
            <v>474002.298399517</v>
          </cell>
          <cell r="I126">
            <v>166340.09749471</v>
          </cell>
        </row>
        <row r="129">
          <cell r="D129">
            <v>26900.2077254511</v>
          </cell>
          <cell r="E129">
            <v>53601.6528924308</v>
          </cell>
          <cell r="F129">
            <v>78143.4874182282</v>
          </cell>
          <cell r="G129">
            <v>110971.228109264</v>
          </cell>
          <cell r="H129">
            <v>273834.341641602</v>
          </cell>
          <cell r="I129">
            <v>103967.432741884</v>
          </cell>
        </row>
        <row r="132">
          <cell r="D132">
            <v>33595.2601411905</v>
          </cell>
          <cell r="E132">
            <v>63267.4602981236</v>
          </cell>
          <cell r="F132">
            <v>94889.8752597837</v>
          </cell>
          <cell r="G132">
            <v>139123.016792403</v>
          </cell>
          <cell r="H132">
            <v>437907.49485938</v>
          </cell>
          <cell r="I132">
            <v>153758.082000015</v>
          </cell>
        </row>
      </sheetData>
      <sheetData sheetId="2"/>
      <sheetData sheetId="3"/>
      <sheetData sheetId="4">
        <row r="7">
          <cell r="D7">
            <v>42839.6029575893</v>
          </cell>
          <cell r="E7">
            <v>88365.3247963551</v>
          </cell>
          <cell r="F7">
            <v>118099.829117012</v>
          </cell>
          <cell r="G7">
            <v>197179.228796844</v>
          </cell>
          <cell r="H7">
            <v>556287.822602834</v>
          </cell>
          <cell r="I7">
            <v>201311.33840484</v>
          </cell>
        </row>
        <row r="8">
          <cell r="D8">
            <v>2320.35128348214</v>
          </cell>
          <cell r="E8">
            <v>1723.44953748447</v>
          </cell>
          <cell r="F8">
            <v>1227.84458847306</v>
          </cell>
          <cell r="G8">
            <v>963.101859678783</v>
          </cell>
          <cell r="H8">
            <v>673.997248589902</v>
          </cell>
          <cell r="I8">
            <v>1381.26074681872</v>
          </cell>
        </row>
        <row r="9">
          <cell r="D9">
            <v>45159.9542410714</v>
          </cell>
          <cell r="E9">
            <v>90088.7743338396</v>
          </cell>
          <cell r="F9">
            <v>119327.673705485</v>
          </cell>
          <cell r="G9">
            <v>198142.330656523</v>
          </cell>
          <cell r="H9">
            <v>556961.819851424</v>
          </cell>
          <cell r="I9">
            <v>202692.599151658</v>
          </cell>
        </row>
        <row r="10">
          <cell r="D10">
            <v>35982.1632653061</v>
          </cell>
          <cell r="E10">
            <v>74316.7752707581</v>
          </cell>
          <cell r="F10">
            <v>85338.6797706798</v>
          </cell>
          <cell r="G10">
            <v>114276.475600874</v>
          </cell>
          <cell r="H10">
            <v>259154.824399261</v>
          </cell>
          <cell r="I10">
            <v>111154.399400899</v>
          </cell>
        </row>
        <row r="11">
          <cell r="D11">
            <v>1851.66367346939</v>
          </cell>
          <cell r="E11">
            <v>880.86642599278</v>
          </cell>
          <cell r="F11">
            <v>609.56592956593</v>
          </cell>
          <cell r="G11">
            <v>193.985433357611</v>
          </cell>
          <cell r="H11">
            <v>966.085027726433</v>
          </cell>
          <cell r="I11">
            <v>882.045931103345</v>
          </cell>
        </row>
        <row r="12">
          <cell r="D12">
            <v>37833.8269387755</v>
          </cell>
          <cell r="E12">
            <v>75197.6416967509</v>
          </cell>
          <cell r="F12">
            <v>85948.2457002457</v>
          </cell>
          <cell r="G12">
            <v>114470.461034232</v>
          </cell>
          <cell r="H12">
            <v>260120.909426987</v>
          </cell>
          <cell r="I12">
            <v>112036.445332002</v>
          </cell>
        </row>
        <row r="13">
          <cell r="D13">
            <v>42299.7685238738</v>
          </cell>
          <cell r="E13">
            <v>87367.133641144</v>
          </cell>
          <cell r="F13">
            <v>115530.6985228</v>
          </cell>
          <cell r="G13">
            <v>189868.195324041</v>
          </cell>
          <cell r="H13">
            <v>535705.370358515</v>
          </cell>
          <cell r="I13">
            <v>194358.120158123</v>
          </cell>
        </row>
        <row r="14">
          <cell r="D14">
            <v>2283.4550478761</v>
          </cell>
          <cell r="E14">
            <v>1663.58150570732</v>
          </cell>
          <cell r="F14">
            <v>1179.3591522158</v>
          </cell>
          <cell r="G14">
            <v>895.274969490655</v>
          </cell>
          <cell r="H14">
            <v>694.230217669654</v>
          </cell>
          <cell r="I14">
            <v>1342.75955540724</v>
          </cell>
        </row>
        <row r="15">
          <cell r="D15">
            <v>44583.2235717499</v>
          </cell>
          <cell r="E15">
            <v>89030.7151468514</v>
          </cell>
          <cell r="F15">
            <v>116710.057675016</v>
          </cell>
          <cell r="G15">
            <v>190763.470293532</v>
          </cell>
          <cell r="H15">
            <v>536399.600576184</v>
          </cell>
          <cell r="I15">
            <v>195700.87971353</v>
          </cell>
        </row>
        <row r="16">
          <cell r="D16">
            <v>44345.3794953519</v>
          </cell>
          <cell r="E16">
            <v>74955.0266521197</v>
          </cell>
          <cell r="F16">
            <v>114644.060043038</v>
          </cell>
          <cell r="G16">
            <v>176150.791297089</v>
          </cell>
          <cell r="H16">
            <v>464645.548387097</v>
          </cell>
          <cell r="I16">
            <v>175281.976000587</v>
          </cell>
        </row>
        <row r="17">
          <cell r="D17">
            <v>1611.0838247012</v>
          </cell>
          <cell r="E17">
            <v>1428.11554447215</v>
          </cell>
          <cell r="F17">
            <v>1091.33926415788</v>
          </cell>
          <cell r="G17">
            <v>1029.74726077429</v>
          </cell>
          <cell r="H17">
            <v>707.900245725937</v>
          </cell>
          <cell r="I17">
            <v>1172.58042947421</v>
          </cell>
        </row>
        <row r="18">
          <cell r="D18">
            <v>45956.4633200531</v>
          </cell>
          <cell r="E18">
            <v>76383.1421965919</v>
          </cell>
          <cell r="F18">
            <v>115735.399307196</v>
          </cell>
          <cell r="G18">
            <v>177180.538557863</v>
          </cell>
          <cell r="H18">
            <v>465353.448632823</v>
          </cell>
          <cell r="I18">
            <v>176454.556430061</v>
          </cell>
        </row>
        <row r="19">
          <cell r="D19">
            <v>35516.9646017699</v>
          </cell>
          <cell r="E19">
            <v>66479.7149643706</v>
          </cell>
          <cell r="F19">
            <v>91886.5447570333</v>
          </cell>
          <cell r="G19">
            <v>137880.951923077</v>
          </cell>
          <cell r="H19">
            <v>220449.303030303</v>
          </cell>
          <cell r="I19">
            <v>102673.588589981</v>
          </cell>
        </row>
        <row r="20">
          <cell r="D20">
            <v>1221.45132743363</v>
          </cell>
          <cell r="E20">
            <v>1503.68171021378</v>
          </cell>
          <cell r="F20">
            <v>1226.59846547315</v>
          </cell>
          <cell r="G20">
            <v>841.394230769231</v>
          </cell>
          <cell r="H20">
            <v>908.909090909091</v>
          </cell>
          <cell r="I20">
            <v>1151.54174397032</v>
          </cell>
        </row>
        <row r="21">
          <cell r="D21">
            <v>36738.4159292035</v>
          </cell>
          <cell r="E21">
            <v>67983.3966745843</v>
          </cell>
          <cell r="F21">
            <v>93113.1432225064</v>
          </cell>
          <cell r="G21">
            <v>138722.346153846</v>
          </cell>
          <cell r="H21">
            <v>221358.212121212</v>
          </cell>
          <cell r="I21">
            <v>103825.130333952</v>
          </cell>
        </row>
        <row r="22">
          <cell r="D22">
            <v>44088.1306859206</v>
          </cell>
          <cell r="E22">
            <v>74773.619045198</v>
          </cell>
          <cell r="F22">
            <v>114186.428461222</v>
          </cell>
          <cell r="G22">
            <v>175337.786845062</v>
          </cell>
          <cell r="H22">
            <v>460097.408978964</v>
          </cell>
          <cell r="I22">
            <v>173677.633871381</v>
          </cell>
        </row>
        <row r="23">
          <cell r="D23">
            <v>1599.7304280557</v>
          </cell>
          <cell r="E23">
            <v>1429.73298083278</v>
          </cell>
          <cell r="F23">
            <v>1094.05919563876</v>
          </cell>
          <cell r="G23">
            <v>1025.74588908181</v>
          </cell>
          <cell r="H23">
            <v>711.64402257568</v>
          </cell>
          <cell r="I23">
            <v>1172.11556238791</v>
          </cell>
        </row>
        <row r="24">
          <cell r="D24">
            <v>45687.8611139763</v>
          </cell>
          <cell r="E24">
            <v>76203.3520260308</v>
          </cell>
          <cell r="F24">
            <v>115280.487656861</v>
          </cell>
          <cell r="G24">
            <v>176363.532734144</v>
          </cell>
          <cell r="H24">
            <v>460809.053001539</v>
          </cell>
          <cell r="I24">
            <v>174849.749433769</v>
          </cell>
        </row>
        <row r="25">
          <cell r="D25">
            <v>44135.0857142857</v>
          </cell>
          <cell r="E25">
            <v>77570.5193164164</v>
          </cell>
          <cell r="F25">
            <v>110926.52764277</v>
          </cell>
          <cell r="G25">
            <v>173814.460968074</v>
          </cell>
          <cell r="H25">
            <v>470524.908369031</v>
          </cell>
          <cell r="I25">
            <v>176001.836882391</v>
          </cell>
        </row>
        <row r="26">
          <cell r="D26">
            <v>2616.84116037219</v>
          </cell>
          <cell r="E26">
            <v>1387.08296219575</v>
          </cell>
          <cell r="F26">
            <v>1115.00081004455</v>
          </cell>
          <cell r="G26">
            <v>958.877239958805</v>
          </cell>
          <cell r="H26">
            <v>670.362971476335</v>
          </cell>
          <cell r="I26">
            <v>1335.5500865539</v>
          </cell>
        </row>
        <row r="27">
          <cell r="D27">
            <v>46751.9268746579</v>
          </cell>
          <cell r="E27">
            <v>78957.6022786121</v>
          </cell>
          <cell r="F27">
            <v>112041.528452815</v>
          </cell>
          <cell r="G27">
            <v>174773.338208033</v>
          </cell>
          <cell r="H27">
            <v>471195.271340508</v>
          </cell>
          <cell r="I27">
            <v>177337.386968945</v>
          </cell>
        </row>
        <row r="28">
          <cell r="D28">
            <v>42212.2028985507</v>
          </cell>
          <cell r="E28">
            <v>70249.4651162791</v>
          </cell>
          <cell r="F28">
            <v>88113.7647058824</v>
          </cell>
          <cell r="G28">
            <v>101926.093023256</v>
          </cell>
          <cell r="H28">
            <v>387208.808510638</v>
          </cell>
          <cell r="I28">
            <v>133520.648305085</v>
          </cell>
        </row>
        <row r="29">
          <cell r="D29">
            <v>2134.78260869565</v>
          </cell>
          <cell r="E29">
            <v>1581.93023255814</v>
          </cell>
          <cell r="F29">
            <v>830.882352941177</v>
          </cell>
          <cell r="G29">
            <v>1241.20930232558</v>
          </cell>
          <cell r="H29">
            <v>4474.63829787234</v>
          </cell>
          <cell r="I29">
            <v>2149.37711864407</v>
          </cell>
        </row>
        <row r="30">
          <cell r="D30">
            <v>44346.9855072464</v>
          </cell>
          <cell r="E30">
            <v>71831.3953488372</v>
          </cell>
          <cell r="F30">
            <v>88944.6470588235</v>
          </cell>
          <cell r="G30">
            <v>103167.302325581</v>
          </cell>
          <cell r="H30">
            <v>391683.446808511</v>
          </cell>
          <cell r="I30">
            <v>135670.025423729</v>
          </cell>
        </row>
        <row r="31">
          <cell r="D31">
            <v>43871.8339002268</v>
          </cell>
          <cell r="E31">
            <v>76944.3673991286</v>
          </cell>
          <cell r="F31">
            <v>109388.443342776</v>
          </cell>
          <cell r="G31">
            <v>167697.887308018</v>
          </cell>
          <cell r="H31">
            <v>462736.218223148</v>
          </cell>
          <cell r="I31">
            <v>172022.161427518</v>
          </cell>
        </row>
        <row r="32">
          <cell r="D32">
            <v>2550.84504913076</v>
          </cell>
          <cell r="E32">
            <v>1403.74777419966</v>
          </cell>
          <cell r="F32">
            <v>1095.84494806421</v>
          </cell>
          <cell r="G32">
            <v>982.899274474701</v>
          </cell>
          <cell r="H32">
            <v>1026.00037885963</v>
          </cell>
          <cell r="I32">
            <v>1411.79012532371</v>
          </cell>
        </row>
        <row r="33">
          <cell r="D33">
            <v>46422.6789493575</v>
          </cell>
          <cell r="E33">
            <v>78348.1151733283</v>
          </cell>
          <cell r="F33">
            <v>110484.28829084</v>
          </cell>
          <cell r="G33">
            <v>168680.786582493</v>
          </cell>
          <cell r="H33">
            <v>463762.218602008</v>
          </cell>
          <cell r="I33">
            <v>173433.951552842</v>
          </cell>
        </row>
        <row r="34">
          <cell r="D34">
            <v>25356.9295333333</v>
          </cell>
          <cell r="E34">
            <v>53573.2980998434</v>
          </cell>
          <cell r="F34">
            <v>77964.0723953806</v>
          </cell>
          <cell r="G34">
            <v>106394.657917212</v>
          </cell>
          <cell r="H34">
            <v>297259.992671786</v>
          </cell>
          <cell r="I34">
            <v>122648.817051936</v>
          </cell>
        </row>
        <row r="35">
          <cell r="D35">
            <v>3567.2998</v>
          </cell>
          <cell r="E35">
            <v>1473.37124565824</v>
          </cell>
          <cell r="F35">
            <v>1301.06643486899</v>
          </cell>
          <cell r="G35">
            <v>859.265159710756</v>
          </cell>
          <cell r="H35">
            <v>867.404607739798</v>
          </cell>
          <cell r="I35">
            <v>1542.72661663164</v>
          </cell>
        </row>
        <row r="36">
          <cell r="D36">
            <v>28924.2293333333</v>
          </cell>
          <cell r="E36">
            <v>55046.6693455016</v>
          </cell>
          <cell r="F36">
            <v>79265.1388302496</v>
          </cell>
          <cell r="G36">
            <v>107253.923076923</v>
          </cell>
          <cell r="H36">
            <v>298127.397279526</v>
          </cell>
          <cell r="I36">
            <v>124191.543668568</v>
          </cell>
        </row>
        <row r="37">
          <cell r="D37">
            <v>29459.6976635514</v>
          </cell>
          <cell r="E37">
            <v>52955.3732441472</v>
          </cell>
          <cell r="F37">
            <v>71233.7641633729</v>
          </cell>
          <cell r="G37">
            <v>95928.9570632579</v>
          </cell>
          <cell r="H37">
            <v>398594.420939018</v>
          </cell>
          <cell r="I37">
            <v>95350.3893724233</v>
          </cell>
        </row>
        <row r="38">
          <cell r="D38">
            <v>2482.69626168224</v>
          </cell>
          <cell r="E38">
            <v>1877.21404682274</v>
          </cell>
          <cell r="F38">
            <v>2074.52516469038</v>
          </cell>
          <cell r="G38">
            <v>1173.67682726975</v>
          </cell>
          <cell r="H38">
            <v>1088.6303291959</v>
          </cell>
          <cell r="I38">
            <v>1861.89807604214</v>
          </cell>
        </row>
        <row r="39">
          <cell r="D39">
            <v>31942.3939252336</v>
          </cell>
          <cell r="E39">
            <v>54832.5872909699</v>
          </cell>
          <cell r="F39">
            <v>73308.2893280632</v>
          </cell>
          <cell r="G39">
            <v>97102.6338905277</v>
          </cell>
          <cell r="H39">
            <v>399683.051268214</v>
          </cell>
          <cell r="I39">
            <v>97212.2874484654</v>
          </cell>
        </row>
        <row r="40">
          <cell r="D40">
            <v>26847.5787351443</v>
          </cell>
          <cell r="E40">
            <v>53338.9605546865</v>
          </cell>
          <cell r="F40">
            <v>75808.3060432141</v>
          </cell>
          <cell r="G40">
            <v>103696.085907458</v>
          </cell>
          <cell r="H40">
            <v>313153.402937069</v>
          </cell>
          <cell r="I40">
            <v>114582.359500182</v>
          </cell>
        </row>
        <row r="41">
          <cell r="D41">
            <v>3173.23331918506</v>
          </cell>
          <cell r="E41">
            <v>1626.52179427557</v>
          </cell>
          <cell r="F41">
            <v>1548.8108541526</v>
          </cell>
          <cell r="G41">
            <v>940.335939150644</v>
          </cell>
          <cell r="H41">
            <v>902.101908671548</v>
          </cell>
          <cell r="I41">
            <v>1637.03911914249</v>
          </cell>
        </row>
        <row r="42">
          <cell r="D42">
            <v>30020.8120543294</v>
          </cell>
          <cell r="E42">
            <v>54965.4823489621</v>
          </cell>
          <cell r="F42">
            <v>77357.1168973667</v>
          </cell>
          <cell r="G42">
            <v>104636.421846609</v>
          </cell>
          <cell r="H42">
            <v>314055.50484574</v>
          </cell>
          <cell r="I42">
            <v>116219.398619324</v>
          </cell>
        </row>
        <row r="43">
          <cell r="D43">
            <v>28862.071942212</v>
          </cell>
          <cell r="E43">
            <v>59303.0996488294</v>
          </cell>
          <cell r="F43">
            <v>86842.9935416469</v>
          </cell>
          <cell r="G43">
            <v>120694.078066679</v>
          </cell>
          <cell r="H43">
            <v>331305.874545121</v>
          </cell>
          <cell r="I43">
            <v>128105.192838662</v>
          </cell>
        </row>
        <row r="44">
          <cell r="D44">
            <v>2253.73006214818</v>
          </cell>
          <cell r="E44">
            <v>1573.47732441472</v>
          </cell>
          <cell r="F44">
            <v>1333.58093519486</v>
          </cell>
          <cell r="G44">
            <v>809.843423799582</v>
          </cell>
          <cell r="H44">
            <v>491.425063453717</v>
          </cell>
          <cell r="I44">
            <v>1278.35410611045</v>
          </cell>
        </row>
        <row r="45">
          <cell r="D45">
            <v>31115.8020043601</v>
          </cell>
          <cell r="E45">
            <v>60876.5769732442</v>
          </cell>
          <cell r="F45">
            <v>88176.5744768417</v>
          </cell>
          <cell r="G45">
            <v>121503.921490479</v>
          </cell>
          <cell r="H45">
            <v>331797.299608575</v>
          </cell>
          <cell r="I45">
            <v>129383.546944773</v>
          </cell>
        </row>
        <row r="46">
          <cell r="D46">
            <v>29505.840625</v>
          </cell>
          <cell r="E46">
            <v>55478.0094594595</v>
          </cell>
          <cell r="F46">
            <v>82584.1113207547</v>
          </cell>
          <cell r="G46">
            <v>109981.633540373</v>
          </cell>
          <cell r="H46">
            <v>373300.308917197</v>
          </cell>
          <cell r="I46">
            <v>101235.48947174</v>
          </cell>
        </row>
        <row r="47">
          <cell r="D47">
            <v>2448.34375</v>
          </cell>
          <cell r="E47">
            <v>1750.10810810811</v>
          </cell>
          <cell r="F47">
            <v>640.377358490566</v>
          </cell>
          <cell r="G47">
            <v>703.105590062112</v>
          </cell>
          <cell r="H47">
            <v>382</v>
          </cell>
          <cell r="I47">
            <v>1352.40783154784</v>
          </cell>
        </row>
        <row r="48">
          <cell r="D48">
            <v>31954.184375</v>
          </cell>
          <cell r="E48">
            <v>57228.1175675676</v>
          </cell>
          <cell r="F48">
            <v>83224.4886792453</v>
          </cell>
          <cell r="G48">
            <v>110684.739130435</v>
          </cell>
          <cell r="H48">
            <v>373682.308917197</v>
          </cell>
          <cell r="I48">
            <v>102587.897303288</v>
          </cell>
        </row>
        <row r="49">
          <cell r="D49">
            <v>28938.8230877253</v>
          </cell>
          <cell r="E49">
            <v>58773.0309709018</v>
          </cell>
          <cell r="F49">
            <v>86424.1807633021</v>
          </cell>
          <cell r="G49">
            <v>119726.356266275</v>
          </cell>
          <cell r="H49">
            <v>333772.935754994</v>
          </cell>
          <cell r="I49">
            <v>125390.069034431</v>
          </cell>
        </row>
        <row r="50">
          <cell r="D50">
            <v>2276.93222136245</v>
          </cell>
          <cell r="E50">
            <v>1597.95424949582</v>
          </cell>
          <cell r="F50">
            <v>1265.4122231103</v>
          </cell>
          <cell r="G50">
            <v>800.201130821356</v>
          </cell>
          <cell r="H50">
            <v>484.996632318232</v>
          </cell>
          <cell r="I50">
            <v>1285.83707047301</v>
          </cell>
        </row>
        <row r="51">
          <cell r="D51">
            <v>31215.7553090878</v>
          </cell>
          <cell r="E51">
            <v>60370.9852203976</v>
          </cell>
          <cell r="F51">
            <v>87689.5929864124</v>
          </cell>
          <cell r="G51">
            <v>120526.557397097</v>
          </cell>
          <cell r="H51">
            <v>334257.932387312</v>
          </cell>
          <cell r="I51">
            <v>126675.906104904</v>
          </cell>
        </row>
        <row r="52">
          <cell r="D52">
            <v>26291.839904629</v>
          </cell>
          <cell r="E52">
            <v>56652.2525614467</v>
          </cell>
          <cell r="F52">
            <v>79021.6860321993</v>
          </cell>
          <cell r="G52">
            <v>120950.052686788</v>
          </cell>
          <cell r="H52">
            <v>318638.043405245</v>
          </cell>
          <cell r="I52">
            <v>130623.584468282</v>
          </cell>
        </row>
        <row r="53">
          <cell r="D53">
            <v>1910.28169341707</v>
          </cell>
          <cell r="E53">
            <v>1709.33486366945</v>
          </cell>
          <cell r="F53">
            <v>1080.96450199399</v>
          </cell>
          <cell r="G53">
            <v>744.499451675964</v>
          </cell>
          <cell r="H53">
            <v>924.391723722172</v>
          </cell>
          <cell r="I53">
            <v>1229.52713832309</v>
          </cell>
        </row>
        <row r="54">
          <cell r="D54">
            <v>28202.1215980461</v>
          </cell>
          <cell r="E54">
            <v>58361.5874251162</v>
          </cell>
          <cell r="F54">
            <v>80102.6505341933</v>
          </cell>
          <cell r="G54">
            <v>121694.552138464</v>
          </cell>
          <cell r="H54">
            <v>319562.435128967</v>
          </cell>
          <cell r="I54">
            <v>131853.111606605</v>
          </cell>
        </row>
        <row r="55">
          <cell r="D55">
            <v>29156.7080745342</v>
          </cell>
          <cell r="E55">
            <v>51712.5359477124</v>
          </cell>
          <cell r="F55">
            <v>81972.1374045802</v>
          </cell>
          <cell r="G55">
            <v>108890.520661157</v>
          </cell>
          <cell r="H55">
            <v>260467.683673469</v>
          </cell>
          <cell r="I55">
            <v>93443.0481927711</v>
          </cell>
        </row>
        <row r="56">
          <cell r="D56">
            <v>1727.24223602484</v>
          </cell>
          <cell r="E56">
            <v>1141.98692810458</v>
          </cell>
          <cell r="F56">
            <v>1151.74045801527</v>
          </cell>
          <cell r="G56">
            <v>1358.68595041322</v>
          </cell>
          <cell r="H56">
            <v>812.122448979592</v>
          </cell>
          <cell r="I56">
            <v>1276.62198795181</v>
          </cell>
        </row>
        <row r="57">
          <cell r="D57">
            <v>30883.950310559</v>
          </cell>
          <cell r="E57">
            <v>52854.522875817</v>
          </cell>
          <cell r="F57">
            <v>83123.8778625954</v>
          </cell>
          <cell r="G57">
            <v>110249.20661157</v>
          </cell>
          <cell r="H57">
            <v>261279.806122449</v>
          </cell>
          <cell r="I57">
            <v>94719.6701807229</v>
          </cell>
        </row>
        <row r="58">
          <cell r="D58">
            <v>27640.4644055277</v>
          </cell>
          <cell r="E58">
            <v>54435.9671873071</v>
          </cell>
          <cell r="F58">
            <v>80142.6521858591</v>
          </cell>
          <cell r="G58">
            <v>116680.485093015</v>
          </cell>
          <cell r="H58">
            <v>301991.375434175</v>
          </cell>
          <cell r="I58">
            <v>116203.450751334</v>
          </cell>
        </row>
        <row r="59">
          <cell r="D59">
            <v>1824.11664768705</v>
          </cell>
          <cell r="E59">
            <v>1454.78484998148</v>
          </cell>
          <cell r="F59">
            <v>1107.85443888143</v>
          </cell>
          <cell r="G59">
            <v>961.946593569053</v>
          </cell>
          <cell r="H59">
            <v>892.263517044232</v>
          </cell>
          <cell r="I59">
            <v>1247.79244853791</v>
          </cell>
        </row>
        <row r="60">
          <cell r="D60">
            <v>29464.5810532147</v>
          </cell>
          <cell r="E60">
            <v>55890.7520372886</v>
          </cell>
          <cell r="F60">
            <v>81250.5066247405</v>
          </cell>
          <cell r="G60">
            <v>117642.431686584</v>
          </cell>
          <cell r="H60">
            <v>302883.638951219</v>
          </cell>
          <cell r="I60">
            <v>117451.243199872</v>
          </cell>
        </row>
        <row r="61">
          <cell r="D61">
            <v>26013.2110699669</v>
          </cell>
          <cell r="E61">
            <v>51959.0388888889</v>
          </cell>
          <cell r="F61">
            <v>72651.4562692176</v>
          </cell>
          <cell r="G61">
            <v>104283.805129717</v>
          </cell>
          <cell r="H61">
            <v>407953.732307692</v>
          </cell>
          <cell r="I61">
            <v>151154.551908599</v>
          </cell>
        </row>
        <row r="62">
          <cell r="D62">
            <v>2127.09101539661</v>
          </cell>
          <cell r="E62">
            <v>1938.47242063492</v>
          </cell>
          <cell r="F62">
            <v>2127.84865049539</v>
          </cell>
          <cell r="G62">
            <v>1269.99557783019</v>
          </cell>
          <cell r="H62">
            <v>633.897926421405</v>
          </cell>
          <cell r="I62">
            <v>1535.28160084533</v>
          </cell>
        </row>
        <row r="63">
          <cell r="D63">
            <v>28140.3020853635</v>
          </cell>
          <cell r="E63">
            <v>53897.5113095238</v>
          </cell>
          <cell r="F63">
            <v>74779.304919713</v>
          </cell>
          <cell r="G63">
            <v>105553.800707547</v>
          </cell>
          <cell r="H63">
            <v>408587.630234114</v>
          </cell>
          <cell r="I63">
            <v>152689.833509444</v>
          </cell>
        </row>
        <row r="64">
          <cell r="D64">
            <v>26485.8956043956</v>
          </cell>
          <cell r="E64">
            <v>52249.3166666667</v>
          </cell>
          <cell r="F64">
            <v>70499.908496732</v>
          </cell>
          <cell r="G64">
            <v>101432.454545455</v>
          </cell>
          <cell r="H64">
            <v>378314.052631579</v>
          </cell>
          <cell r="I64">
            <v>100170.941176471</v>
          </cell>
        </row>
        <row r="65">
          <cell r="D65">
            <v>2773.56043956044</v>
          </cell>
          <cell r="E65">
            <v>2158.92222222222</v>
          </cell>
          <cell r="F65">
            <v>1196.95424836601</v>
          </cell>
          <cell r="G65">
            <v>2008.53719008264</v>
          </cell>
          <cell r="H65">
            <v>596.842105263158</v>
          </cell>
          <cell r="I65">
            <v>1882.70998632011</v>
          </cell>
        </row>
        <row r="66">
          <cell r="D66">
            <v>29259.456043956</v>
          </cell>
          <cell r="E66">
            <v>54408.2388888889</v>
          </cell>
          <cell r="F66">
            <v>71696.862745098</v>
          </cell>
          <cell r="G66">
            <v>103440.991735537</v>
          </cell>
          <cell r="H66">
            <v>378910.894736842</v>
          </cell>
          <cell r="I66">
            <v>102053.651162791</v>
          </cell>
        </row>
        <row r="67">
          <cell r="D67">
            <v>26248.7444998533</v>
          </cell>
          <cell r="E67">
            <v>52104.1777777778</v>
          </cell>
          <cell r="F67">
            <v>71742.2798382324</v>
          </cell>
          <cell r="G67">
            <v>103334.102438065</v>
          </cell>
          <cell r="H67">
            <v>400174.595855945</v>
          </cell>
          <cell r="I67">
            <v>130593.144585435</v>
          </cell>
        </row>
        <row r="68">
          <cell r="D68">
            <v>2449.2195169649</v>
          </cell>
          <cell r="E68">
            <v>2048.69732142857</v>
          </cell>
          <cell r="F68">
            <v>1734.48194910239</v>
          </cell>
          <cell r="G68">
            <v>1515.98250098309</v>
          </cell>
          <cell r="H68">
            <v>624.172372964973</v>
          </cell>
          <cell r="I68">
            <v>1675.39754098361</v>
          </cell>
        </row>
        <row r="69">
          <cell r="D69">
            <v>28697.9640168182</v>
          </cell>
          <cell r="E69">
            <v>54152.8750992064</v>
          </cell>
          <cell r="F69">
            <v>73476.7617873348</v>
          </cell>
          <cell r="G69">
            <v>104850.084939048</v>
          </cell>
          <cell r="H69">
            <v>400798.76822891</v>
          </cell>
          <cell r="I69">
            <v>132268.542126419</v>
          </cell>
        </row>
        <row r="70">
          <cell r="D70">
            <v>28339.4160297977</v>
          </cell>
          <cell r="E70">
            <v>51424.0576481019</v>
          </cell>
          <cell r="F70">
            <v>73397.1621509101</v>
          </cell>
          <cell r="G70">
            <v>120026.133566034</v>
          </cell>
          <cell r="H70">
            <v>341631.993194495</v>
          </cell>
          <cell r="I70">
            <v>129554.112236896</v>
          </cell>
        </row>
        <row r="71">
          <cell r="D71">
            <v>3503.37648602748</v>
          </cell>
          <cell r="E71">
            <v>1820.39398069092</v>
          </cell>
          <cell r="F71">
            <v>1508.97660244134</v>
          </cell>
          <cell r="G71">
            <v>1232.38630361252</v>
          </cell>
          <cell r="H71">
            <v>656.454195465018</v>
          </cell>
          <cell r="I71">
            <v>1667.64298564707</v>
          </cell>
        </row>
        <row r="72">
          <cell r="D72">
            <v>31842.7925158252</v>
          </cell>
          <cell r="E72">
            <v>53244.4516287929</v>
          </cell>
          <cell r="F72">
            <v>74906.1387533514</v>
          </cell>
          <cell r="G72">
            <v>121258.519869646</v>
          </cell>
          <cell r="H72">
            <v>342288.44738996</v>
          </cell>
          <cell r="I72">
            <v>131221.755222543</v>
          </cell>
        </row>
        <row r="73">
          <cell r="D73">
            <v>21743.1217283513</v>
          </cell>
          <cell r="E73">
            <v>49710.7012614679</v>
          </cell>
          <cell r="F73">
            <v>71408.3674318364</v>
          </cell>
          <cell r="G73">
            <v>109774.883225806</v>
          </cell>
          <cell r="H73">
            <v>501486.580647446</v>
          </cell>
          <cell r="I73">
            <v>121389.28146781</v>
          </cell>
        </row>
        <row r="74">
          <cell r="D74">
            <v>1517.79706038605</v>
          </cell>
          <cell r="E74">
            <v>1282.17483319433</v>
          </cell>
          <cell r="F74">
            <v>632.524458700882</v>
          </cell>
          <cell r="G74">
            <v>1164.88941935484</v>
          </cell>
          <cell r="H74">
            <v>790.387476092654</v>
          </cell>
          <cell r="I74">
            <v>1126.79976904359</v>
          </cell>
        </row>
        <row r="75">
          <cell r="D75">
            <v>23260.9187887374</v>
          </cell>
          <cell r="E75">
            <v>50992.8760946622</v>
          </cell>
          <cell r="F75">
            <v>72040.8918905373</v>
          </cell>
          <cell r="G75">
            <v>110939.772645161</v>
          </cell>
          <cell r="H75">
            <v>502276.968123539</v>
          </cell>
          <cell r="I75">
            <v>122516.081236854</v>
          </cell>
        </row>
        <row r="76">
          <cell r="D76">
            <v>26012.8196149954</v>
          </cell>
          <cell r="E76">
            <v>51013.646239137</v>
          </cell>
          <cell r="F76">
            <v>72901.1629479632</v>
          </cell>
          <cell r="G76">
            <v>118046.067267312</v>
          </cell>
          <cell r="H76">
            <v>369807.579214164</v>
          </cell>
          <cell r="I76">
            <v>127576.758544746</v>
          </cell>
        </row>
        <row r="77">
          <cell r="D77">
            <v>2803.03751358509</v>
          </cell>
          <cell r="E77">
            <v>1691.47084457097</v>
          </cell>
          <cell r="F77">
            <v>1290.39217009787</v>
          </cell>
          <cell r="G77">
            <v>1219.34903485489</v>
          </cell>
          <cell r="H77">
            <v>680.060954140811</v>
          </cell>
          <cell r="I77">
            <v>1536.66190821015</v>
          </cell>
        </row>
        <row r="78">
          <cell r="D78">
            <v>28815.8571285805</v>
          </cell>
          <cell r="E78">
            <v>52705.1170837079</v>
          </cell>
          <cell r="F78">
            <v>74191.555118061</v>
          </cell>
          <cell r="G78">
            <v>119265.416302167</v>
          </cell>
          <cell r="H78">
            <v>370487.640168304</v>
          </cell>
          <cell r="I78">
            <v>129113.420452956</v>
          </cell>
        </row>
        <row r="79">
          <cell r="D79">
            <v>24882.6147380978</v>
          </cell>
          <cell r="E79">
            <v>48000.1402327935</v>
          </cell>
          <cell r="F79">
            <v>71010.5100070638</v>
          </cell>
          <cell r="G79">
            <v>111118.60591968</v>
          </cell>
          <cell r="H79">
            <v>343610.685986733</v>
          </cell>
          <cell r="I79">
            <v>129121.031886642</v>
          </cell>
        </row>
        <row r="80">
          <cell r="D80">
            <v>2121.09331959657</v>
          </cell>
          <cell r="E80">
            <v>1916.01720647773</v>
          </cell>
          <cell r="F80">
            <v>1436.25712267483</v>
          </cell>
          <cell r="G80">
            <v>1613.37030598053</v>
          </cell>
          <cell r="H80">
            <v>778.965547263682</v>
          </cell>
          <cell r="I80">
            <v>1533.20223337869</v>
          </cell>
        </row>
        <row r="81">
          <cell r="D81">
            <v>27003.7080576944</v>
          </cell>
          <cell r="E81">
            <v>49916.1574392713</v>
          </cell>
          <cell r="F81">
            <v>72446.7671297386</v>
          </cell>
          <cell r="G81">
            <v>112731.976225661</v>
          </cell>
          <cell r="H81">
            <v>344389.651533997</v>
          </cell>
          <cell r="I81">
            <v>130654.234120021</v>
          </cell>
        </row>
        <row r="82">
          <cell r="D82">
            <v>22436.4130459704</v>
          </cell>
          <cell r="E82">
            <v>48819.4104319681</v>
          </cell>
          <cell r="F82">
            <v>71343.8273534881</v>
          </cell>
          <cell r="G82">
            <v>101632.89000233</v>
          </cell>
          <cell r="H82">
            <v>396598.723911187</v>
          </cell>
          <cell r="I82">
            <v>112430.22580423</v>
          </cell>
        </row>
        <row r="83">
          <cell r="D83">
            <v>2172.50343918377</v>
          </cell>
          <cell r="E83">
            <v>1644.40408315698</v>
          </cell>
          <cell r="F83">
            <v>1193.81585290269</v>
          </cell>
          <cell r="G83">
            <v>716.889613920609</v>
          </cell>
          <cell r="H83">
            <v>494.089154568745</v>
          </cell>
          <cell r="I83">
            <v>1331.25199680511</v>
          </cell>
        </row>
        <row r="84">
          <cell r="D84">
            <v>24608.9164851542</v>
          </cell>
          <cell r="E84">
            <v>50463.8145151251</v>
          </cell>
          <cell r="F84">
            <v>72537.6432063907</v>
          </cell>
          <cell r="G84">
            <v>102349.779616251</v>
          </cell>
          <cell r="H84">
            <v>397092.813065756</v>
          </cell>
          <cell r="I84">
            <v>113761.477801036</v>
          </cell>
        </row>
        <row r="85">
          <cell r="D85">
            <v>23693.4586212662</v>
          </cell>
          <cell r="E85">
            <v>48367.5380729079</v>
          </cell>
          <cell r="F85">
            <v>71145.8747343103</v>
          </cell>
          <cell r="G85">
            <v>107715.422591344</v>
          </cell>
          <cell r="H85">
            <v>360928.294808819</v>
          </cell>
          <cell r="I85">
            <v>122356.81260848</v>
          </cell>
        </row>
        <row r="86">
          <cell r="D86">
            <v>2146.08498662506</v>
          </cell>
          <cell r="E86">
            <v>1794.21358789706</v>
          </cell>
          <cell r="F86">
            <v>1337.79841145542</v>
          </cell>
          <cell r="G86">
            <v>1291.74058694016</v>
          </cell>
          <cell r="H86">
            <v>685.861931342451</v>
          </cell>
          <cell r="I86">
            <v>1451.35863177457</v>
          </cell>
        </row>
        <row r="87">
          <cell r="D87">
            <v>25839.5436078912</v>
          </cell>
          <cell r="E87">
            <v>50161.751660805</v>
          </cell>
          <cell r="F87">
            <v>72483.6731457657</v>
          </cell>
          <cell r="G87">
            <v>109007.163178284</v>
          </cell>
          <cell r="H87">
            <v>361614.156740162</v>
          </cell>
          <cell r="I87">
            <v>123808.171240254</v>
          </cell>
        </row>
        <row r="88">
          <cell r="D88">
            <v>28933.2172060692</v>
          </cell>
          <cell r="E88">
            <v>56909.0656300641</v>
          </cell>
          <cell r="F88">
            <v>81205.3467421414</v>
          </cell>
          <cell r="G88">
            <v>119158.676570643</v>
          </cell>
          <cell r="H88">
            <v>382572.987632817</v>
          </cell>
          <cell r="I88">
            <v>138485.523901973</v>
          </cell>
        </row>
        <row r="89">
          <cell r="D89">
            <v>2292.73955452575</v>
          </cell>
          <cell r="E89">
            <v>1577.77536846979</v>
          </cell>
          <cell r="F89">
            <v>1345.90260548396</v>
          </cell>
          <cell r="G89">
            <v>1209.40503763752</v>
          </cell>
          <cell r="H89">
            <v>469.784427800035</v>
          </cell>
          <cell r="I89">
            <v>1364.0061901704</v>
          </cell>
        </row>
        <row r="90">
          <cell r="D90">
            <v>31225.956760595</v>
          </cell>
          <cell r="E90">
            <v>58486.8409985338</v>
          </cell>
          <cell r="F90">
            <v>82551.2493476254</v>
          </cell>
          <cell r="G90">
            <v>120368.08160828</v>
          </cell>
          <cell r="H90">
            <v>383042.772060617</v>
          </cell>
          <cell r="I90">
            <v>139849.530092143</v>
          </cell>
        </row>
        <row r="91">
          <cell r="D91">
            <v>33622.7646345688</v>
          </cell>
          <cell r="E91">
            <v>59907.827722338</v>
          </cell>
          <cell r="F91">
            <v>84851.8807995407</v>
          </cell>
          <cell r="G91">
            <v>111958.114434804</v>
          </cell>
          <cell r="H91">
            <v>513918.496265021</v>
          </cell>
          <cell r="I91">
            <v>150788.321916464</v>
          </cell>
        </row>
        <row r="92">
          <cell r="D92">
            <v>3778.15263826348</v>
          </cell>
          <cell r="E92">
            <v>1986.2234894177</v>
          </cell>
          <cell r="F92">
            <v>1438.86801315171</v>
          </cell>
          <cell r="G92">
            <v>1191.83532552636</v>
          </cell>
          <cell r="H92">
            <v>511.000584605391</v>
          </cell>
          <cell r="I92">
            <v>1810.10365255147</v>
          </cell>
        </row>
        <row r="93">
          <cell r="D93">
            <v>37400.9172728322</v>
          </cell>
          <cell r="E93">
            <v>61894.0512117557</v>
          </cell>
          <cell r="F93">
            <v>86290.7488126924</v>
          </cell>
          <cell r="G93">
            <v>113149.94976033</v>
          </cell>
          <cell r="H93">
            <v>514429.496849627</v>
          </cell>
          <cell r="I93">
            <v>152598.425569015</v>
          </cell>
        </row>
        <row r="94">
          <cell r="D94">
            <v>30776.0561479129</v>
          </cell>
          <cell r="E94">
            <v>58147.6611332548</v>
          </cell>
          <cell r="F94">
            <v>82790.8071250284</v>
          </cell>
          <cell r="G94">
            <v>116468.484006982</v>
          </cell>
          <cell r="H94">
            <v>428424.781405896</v>
          </cell>
          <cell r="I94">
            <v>143316.787419678</v>
          </cell>
        </row>
        <row r="95">
          <cell r="D95">
            <v>2876.45837114338</v>
          </cell>
          <cell r="E95">
            <v>1746.47898360359</v>
          </cell>
          <cell r="F95">
            <v>1386.32262309961</v>
          </cell>
          <cell r="G95">
            <v>1202.84084056854</v>
          </cell>
          <cell r="H95">
            <v>484.172698412698</v>
          </cell>
          <cell r="I95">
            <v>1539.18702243344</v>
          </cell>
        </row>
        <row r="96">
          <cell r="D96">
            <v>33652.5145190563</v>
          </cell>
          <cell r="E96">
            <v>59894.1401168584</v>
          </cell>
          <cell r="F96">
            <v>84177.129748128</v>
          </cell>
          <cell r="G96">
            <v>117671.324847551</v>
          </cell>
          <cell r="H96">
            <v>428908.954104308</v>
          </cell>
          <cell r="I96">
            <v>144855.974442112</v>
          </cell>
        </row>
        <row r="97">
          <cell r="D97">
            <v>35951.6363636364</v>
          </cell>
          <cell r="E97">
            <v>64684.6987951807</v>
          </cell>
          <cell r="F97">
            <v>98099.6046511628</v>
          </cell>
          <cell r="G97">
            <v>127228.324324324</v>
          </cell>
          <cell r="H97">
            <v>401991.260869565</v>
          </cell>
          <cell r="I97">
            <v>135303.5825</v>
          </cell>
        </row>
        <row r="98">
          <cell r="D98">
            <v>2458.29545454545</v>
          </cell>
          <cell r="E98">
            <v>1820.07228915663</v>
          </cell>
          <cell r="F98">
            <v>1505.46511627907</v>
          </cell>
          <cell r="G98">
            <v>841.27027027027</v>
          </cell>
          <cell r="H98">
            <v>662.246376811594</v>
          </cell>
          <cell r="I98">
            <v>1512.0375</v>
          </cell>
        </row>
        <row r="99">
          <cell r="D99">
            <v>38409.9318181818</v>
          </cell>
          <cell r="E99">
            <v>66504.7710843374</v>
          </cell>
          <cell r="F99">
            <v>99605.0697674419</v>
          </cell>
          <cell r="G99">
            <v>128069.594594595</v>
          </cell>
          <cell r="H99">
            <v>402653.507246377</v>
          </cell>
          <cell r="I99">
            <v>136815.62</v>
          </cell>
        </row>
        <row r="100">
          <cell r="D100">
            <v>26703.7297297297</v>
          </cell>
          <cell r="E100">
            <v>64726.8333333333</v>
          </cell>
          <cell r="F100">
            <v>76656.243902439</v>
          </cell>
          <cell r="G100">
            <v>121136.862068966</v>
          </cell>
          <cell r="H100">
            <v>266408.338461539</v>
          </cell>
          <cell r="I100">
            <v>126828.562248996</v>
          </cell>
        </row>
        <row r="101">
          <cell r="D101">
            <v>1114.91891891892</v>
          </cell>
          <cell r="E101">
            <v>2145.83333333333</v>
          </cell>
          <cell r="F101">
            <v>814.780487804878</v>
          </cell>
          <cell r="G101">
            <v>790.689655172414</v>
          </cell>
          <cell r="H101">
            <v>585.246153846154</v>
          </cell>
          <cell r="I101">
            <v>1050.43775100402</v>
          </cell>
        </row>
        <row r="102">
          <cell r="D102">
            <v>27818.6486486487</v>
          </cell>
          <cell r="E102">
            <v>66872.6666666667</v>
          </cell>
          <cell r="F102">
            <v>77471.0243902439</v>
          </cell>
          <cell r="G102">
            <v>121927.551724138</v>
          </cell>
          <cell r="H102">
            <v>266993.584615385</v>
          </cell>
          <cell r="I102">
            <v>127879</v>
          </cell>
        </row>
        <row r="103">
          <cell r="D103">
            <v>33805.4764112353</v>
          </cell>
          <cell r="E103">
            <v>64697.070212766</v>
          </cell>
          <cell r="F103">
            <v>92627.050067659</v>
          </cell>
          <cell r="G103">
            <v>125033.291734198</v>
          </cell>
          <cell r="H103">
            <v>347252.813934648</v>
          </cell>
          <cell r="I103">
            <v>132683.81454094</v>
          </cell>
        </row>
        <row r="104">
          <cell r="D104">
            <v>2146.53831469866</v>
          </cell>
          <cell r="E104">
            <v>1915.72127659574</v>
          </cell>
          <cell r="F104">
            <v>1329.19566982409</v>
          </cell>
          <cell r="G104">
            <v>823.04376012966</v>
          </cell>
          <cell r="H104">
            <v>631.159330272752</v>
          </cell>
          <cell r="I104">
            <v>1369.34943595833</v>
          </cell>
        </row>
        <row r="105">
          <cell r="D105">
            <v>35952.014725934</v>
          </cell>
          <cell r="E105">
            <v>66612.7914893617</v>
          </cell>
          <cell r="F105">
            <v>93956.2457374831</v>
          </cell>
          <cell r="G105">
            <v>125856.335494327</v>
          </cell>
          <cell r="H105">
            <v>347883.97326492</v>
          </cell>
          <cell r="I105">
            <v>134053.163976899</v>
          </cell>
        </row>
        <row r="106">
          <cell r="D106">
            <v>35766.95</v>
          </cell>
          <cell r="E106">
            <v>65964.0954292773</v>
          </cell>
          <cell r="F106">
            <v>106650.329718998</v>
          </cell>
          <cell r="G106">
            <v>165135.534675263</v>
          </cell>
          <cell r="H106">
            <v>439726.96987021</v>
          </cell>
          <cell r="I106">
            <v>162152.424710782</v>
          </cell>
        </row>
        <row r="107">
          <cell r="D107">
            <v>2548.45807926829</v>
          </cell>
          <cell r="E107">
            <v>1378.01019147622</v>
          </cell>
          <cell r="F107">
            <v>2539.6766951741</v>
          </cell>
          <cell r="G107">
            <v>1776.36122031766</v>
          </cell>
          <cell r="H107">
            <v>560.800679851669</v>
          </cell>
          <cell r="I107">
            <v>1764.52460280734</v>
          </cell>
        </row>
        <row r="108">
          <cell r="D108">
            <v>38315.4080792683</v>
          </cell>
          <cell r="E108">
            <v>67342.1056207536</v>
          </cell>
          <cell r="F108">
            <v>109190.006414172</v>
          </cell>
          <cell r="G108">
            <v>166911.895895581</v>
          </cell>
          <cell r="H108">
            <v>440287.770550062</v>
          </cell>
          <cell r="I108">
            <v>163916.949313589</v>
          </cell>
        </row>
        <row r="109">
          <cell r="D109">
            <v>32405.35</v>
          </cell>
          <cell r="E109">
            <v>63710.7021276596</v>
          </cell>
          <cell r="F109">
            <v>64323.1081081081</v>
          </cell>
          <cell r="G109">
            <v>113388.754385965</v>
          </cell>
          <cell r="H109">
            <v>314560.8</v>
          </cell>
          <cell r="I109">
            <v>120747.64159292</v>
          </cell>
        </row>
        <row r="110">
          <cell r="D110">
            <v>2512.8</v>
          </cell>
          <cell r="E110">
            <v>1941.48936170213</v>
          </cell>
          <cell r="F110">
            <v>1506.94594594595</v>
          </cell>
          <cell r="G110">
            <v>1012.59649122807</v>
          </cell>
          <cell r="H110">
            <v>1026.88888888889</v>
          </cell>
          <cell r="I110">
            <v>1555.07522123894</v>
          </cell>
        </row>
        <row r="111">
          <cell r="D111">
            <v>34918.15</v>
          </cell>
          <cell r="E111">
            <v>65652.1914893617</v>
          </cell>
          <cell r="F111">
            <v>65830.0540540541</v>
          </cell>
          <cell r="G111">
            <v>114401.350877193</v>
          </cell>
          <cell r="H111">
            <v>315587.688888889</v>
          </cell>
          <cell r="I111">
            <v>122302.716814159</v>
          </cell>
        </row>
        <row r="112">
          <cell r="D112">
            <v>35502.554494382</v>
          </cell>
          <cell r="E112">
            <v>65756.2551163443</v>
          </cell>
          <cell r="F112">
            <v>103547.371780357</v>
          </cell>
          <cell r="G112">
            <v>159365.80843929</v>
          </cell>
          <cell r="H112">
            <v>428623.803576457</v>
          </cell>
          <cell r="I112">
            <v>158470.344444757</v>
          </cell>
        </row>
        <row r="113">
          <cell r="D113">
            <v>2545.65351123596</v>
          </cell>
          <cell r="E113">
            <v>1429.98233809924</v>
          </cell>
          <cell r="F113">
            <v>2463.96844041891</v>
          </cell>
          <cell r="G113">
            <v>1691.20203996088</v>
          </cell>
          <cell r="H113">
            <v>602.146156012391</v>
          </cell>
          <cell r="I113">
            <v>1745.89850754659</v>
          </cell>
        </row>
        <row r="114">
          <cell r="D114">
            <v>38048.208005618</v>
          </cell>
          <cell r="E114">
            <v>67186.2374544435</v>
          </cell>
          <cell r="F114">
            <v>106011.340220776</v>
          </cell>
          <cell r="G114">
            <v>161057.010479251</v>
          </cell>
          <cell r="H114">
            <v>429225.94973247</v>
          </cell>
          <cell r="I114">
            <v>160216.242952303</v>
          </cell>
        </row>
        <row r="115">
          <cell r="D115">
            <v>37483.8650931977</v>
          </cell>
          <cell r="E115">
            <v>71336.9619044467</v>
          </cell>
          <cell r="F115">
            <v>108358.724177825</v>
          </cell>
          <cell r="G115">
            <v>169357.206890559</v>
          </cell>
          <cell r="H115">
            <v>512706.114155802</v>
          </cell>
          <cell r="I115">
            <v>181643.463130645</v>
          </cell>
        </row>
        <row r="116">
          <cell r="D116">
            <v>2026.00565716734</v>
          </cell>
          <cell r="E116">
            <v>1509.71552037996</v>
          </cell>
          <cell r="F116">
            <v>1098.08588177304</v>
          </cell>
          <cell r="G116">
            <v>795.079392984158</v>
          </cell>
          <cell r="H116">
            <v>812.903641970097</v>
          </cell>
          <cell r="I116">
            <v>1242.44097855229</v>
          </cell>
        </row>
        <row r="117">
          <cell r="D117">
            <v>39509.870750365</v>
          </cell>
          <cell r="E117">
            <v>72846.6774248266</v>
          </cell>
          <cell r="F117">
            <v>109456.810059598</v>
          </cell>
          <cell r="G117">
            <v>170152.286283543</v>
          </cell>
          <cell r="H117">
            <v>513519.017797772</v>
          </cell>
          <cell r="I117">
            <v>182885.904109197</v>
          </cell>
        </row>
        <row r="118">
          <cell r="D118">
            <v>39413.765234375</v>
          </cell>
          <cell r="E118">
            <v>76209.4272687418</v>
          </cell>
          <cell r="F118">
            <v>110857.644312169</v>
          </cell>
          <cell r="G118">
            <v>170675.841769972</v>
          </cell>
          <cell r="H118">
            <v>600643.238300772</v>
          </cell>
          <cell r="I118">
            <v>139298.757069684</v>
          </cell>
        </row>
        <row r="119">
          <cell r="D119">
            <v>2566.4525</v>
          </cell>
          <cell r="E119">
            <v>1497.35116177115</v>
          </cell>
          <cell r="F119">
            <v>895.846560846561</v>
          </cell>
          <cell r="G119">
            <v>723.141701101928</v>
          </cell>
          <cell r="H119">
            <v>1026.5129486597</v>
          </cell>
          <cell r="I119">
            <v>1558.52767123288</v>
          </cell>
        </row>
        <row r="120">
          <cell r="D120">
            <v>41980.217734375</v>
          </cell>
          <cell r="E120">
            <v>77706.7784305129</v>
          </cell>
          <cell r="F120">
            <v>111753.490873016</v>
          </cell>
          <cell r="G120">
            <v>171398.983471074</v>
          </cell>
          <cell r="H120">
            <v>601669.751249432</v>
          </cell>
          <cell r="I120">
            <v>140857.284740917</v>
          </cell>
        </row>
        <row r="121">
          <cell r="D121">
            <v>37581.4260297074</v>
          </cell>
          <cell r="E121">
            <v>71556.5099619538</v>
          </cell>
          <cell r="F121">
            <v>108433.384548505</v>
          </cell>
          <cell r="G121">
            <v>169387.448516869</v>
          </cell>
          <cell r="H121">
            <v>514235.298367313</v>
          </cell>
          <cell r="I121">
            <v>180239.21247221</v>
          </cell>
        </row>
        <row r="122">
          <cell r="D122">
            <v>2053.32650087084</v>
          </cell>
          <cell r="E122">
            <v>1509.15839565728</v>
          </cell>
          <cell r="F122">
            <v>1092.04356675111</v>
          </cell>
          <cell r="G122">
            <v>793.429571013394</v>
          </cell>
          <cell r="H122">
            <v>816.618204873964</v>
          </cell>
          <cell r="I122">
            <v>1252.92316127615</v>
          </cell>
        </row>
        <row r="123">
          <cell r="D123">
            <v>39634.7525305782</v>
          </cell>
          <cell r="E123">
            <v>73065.668357611</v>
          </cell>
          <cell r="F123">
            <v>109525.428115256</v>
          </cell>
          <cell r="G123">
            <v>170180.878087882</v>
          </cell>
          <cell r="H123">
            <v>515051.916572187</v>
          </cell>
          <cell r="I123">
            <v>181492.135633486</v>
          </cell>
        </row>
        <row r="124">
          <cell r="D124">
            <v>31593.6280700725</v>
          </cell>
          <cell r="E124">
            <v>62005.1305806197</v>
          </cell>
          <cell r="F124">
            <v>94521.086525638</v>
          </cell>
          <cell r="G124">
            <v>140558.944101544</v>
          </cell>
          <cell r="H124">
            <v>431331.020556312</v>
          </cell>
          <cell r="I124">
            <v>159596.303309256</v>
          </cell>
        </row>
        <row r="125">
          <cell r="D125">
            <v>2330.25022675333</v>
          </cell>
          <cell r="E125">
            <v>1648.65598062954</v>
          </cell>
          <cell r="F125">
            <v>1307.40560019836</v>
          </cell>
          <cell r="G125">
            <v>923.577060951221</v>
          </cell>
          <cell r="H125">
            <v>706.630694866157</v>
          </cell>
          <cell r="I125">
            <v>1346.362921161</v>
          </cell>
        </row>
        <row r="126">
          <cell r="D126">
            <v>33923.8782968259</v>
          </cell>
          <cell r="E126">
            <v>63653.7865612492</v>
          </cell>
          <cell r="F126">
            <v>95828.4921258364</v>
          </cell>
          <cell r="G126">
            <v>141482.521162495</v>
          </cell>
          <cell r="H126">
            <v>432037.651251178</v>
          </cell>
          <cell r="I126">
            <v>160942.666230417</v>
          </cell>
        </row>
        <row r="127">
          <cell r="D127">
            <v>30346.9720164661</v>
          </cell>
          <cell r="E127">
            <v>60190.111282571</v>
          </cell>
          <cell r="F127">
            <v>88988.5623337061</v>
          </cell>
          <cell r="G127">
            <v>121498.562982134</v>
          </cell>
          <cell r="H127">
            <v>490641.699857256</v>
          </cell>
          <cell r="I127">
            <v>116747.948049449</v>
          </cell>
        </row>
        <row r="128">
          <cell r="D128">
            <v>2259.31794942917</v>
          </cell>
          <cell r="E128">
            <v>1576.80304635558</v>
          </cell>
          <cell r="F128">
            <v>1084.13774919986</v>
          </cell>
          <cell r="G128">
            <v>1126.62874085986</v>
          </cell>
          <cell r="H128">
            <v>616.668564631245</v>
          </cell>
          <cell r="I128">
            <v>1503.55597757347</v>
          </cell>
        </row>
        <row r="129">
          <cell r="D129">
            <v>32606.2899658953</v>
          </cell>
          <cell r="E129">
            <v>61766.9143289266</v>
          </cell>
          <cell r="F129">
            <v>90072.700082906</v>
          </cell>
          <cell r="G129">
            <v>122625.191722994</v>
          </cell>
          <cell r="H129">
            <v>491258.368421887</v>
          </cell>
          <cell r="I129">
            <v>118251.504027022</v>
          </cell>
        </row>
        <row r="130">
          <cell r="D130">
            <v>31282.7010502814</v>
          </cell>
          <cell r="E130">
            <v>61633.5157935109</v>
          </cell>
          <cell r="F130">
            <v>93618.8787183268</v>
          </cell>
          <cell r="G130">
            <v>138174.033094333</v>
          </cell>
          <cell r="H130">
            <v>437209.781037871</v>
          </cell>
          <cell r="I130">
            <v>152385.264733366</v>
          </cell>
        </row>
        <row r="131">
          <cell r="D131">
            <v>2312.55909090909</v>
          </cell>
          <cell r="E131">
            <v>1633.9445046127</v>
          </cell>
          <cell r="F131">
            <v>1270.99654145693</v>
          </cell>
          <cell r="G131">
            <v>948.983698070021</v>
          </cell>
          <cell r="H131">
            <v>697.713821508859</v>
          </cell>
          <cell r="I131">
            <v>1372.8172666494</v>
          </cell>
        </row>
        <row r="132">
          <cell r="D132">
            <v>33595.2601411905</v>
          </cell>
          <cell r="E132">
            <v>63267.4602981236</v>
          </cell>
          <cell r="F132">
            <v>94889.8752597837</v>
          </cell>
          <cell r="G132">
            <v>139123.016792403</v>
          </cell>
          <cell r="H132">
            <v>437907.49485938</v>
          </cell>
          <cell r="I132">
            <v>153758.08200001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7" activeCellId="0" sqref="B7: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8.14"/>
    <col collapsed="false" customWidth="true" hidden="false" outlineLevel="0" max="3" min="3" style="1" width="17.99"/>
    <col collapsed="false" customWidth="true" hidden="false" outlineLevel="0" max="9" min="4" style="2" width="10.71"/>
    <col collapsed="false" customWidth="false" hidden="false" outlineLevel="0" max="257" min="10" style="2" width="11.42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24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3.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</row>
    <row r="4" customFormat="false" ht="6.75" hidden="false" customHeight="true" outlineLevel="0" collapsed="false"/>
    <row r="5" customFormat="false" ht="12.75" hidden="false" customHeight="true" outlineLevel="0" collapsed="false">
      <c r="A5" s="6" t="s">
        <v>3</v>
      </c>
      <c r="B5" s="7" t="s">
        <v>4</v>
      </c>
      <c r="C5" s="7" t="s">
        <v>5</v>
      </c>
      <c r="D5" s="6" t="s">
        <v>6</v>
      </c>
      <c r="E5" s="6"/>
      <c r="F5" s="6"/>
      <c r="G5" s="6"/>
      <c r="H5" s="6"/>
      <c r="I5" s="6"/>
    </row>
    <row r="6" customFormat="false" ht="12.75" hidden="false" customHeight="false" outlineLevel="0" collapsed="false">
      <c r="A6" s="6"/>
      <c r="B6" s="7"/>
      <c r="C6" s="7"/>
      <c r="D6" s="6" t="s">
        <v>7</v>
      </c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</row>
    <row r="7" customFormat="false" ht="12.75" hidden="false" customHeight="false" outlineLevel="0" collapsed="false">
      <c r="A7" s="8" t="s">
        <v>7</v>
      </c>
      <c r="B7" s="8" t="s">
        <v>13</v>
      </c>
      <c r="C7" s="9" t="s">
        <v>14</v>
      </c>
      <c r="D7" s="10" t="n">
        <f aca="false">+'[1]2.a'!D7/'[1]2.a'!D9*100</f>
        <v>94.8619272927166</v>
      </c>
      <c r="E7" s="10" t="n">
        <f aca="false">+'[1]2.a'!E7/'[1]2.a'!E9*100</f>
        <v>98.0869430733979</v>
      </c>
      <c r="F7" s="10" t="n">
        <f aca="false">+'[1]2.a'!F7/'[1]2.a'!F9*100</f>
        <v>98.9710311528376</v>
      </c>
      <c r="G7" s="10" t="n">
        <f aca="false">+'[1]2.a'!G7/'[1]2.a'!G9*100</f>
        <v>99.5139343236311</v>
      </c>
      <c r="H7" s="10" t="n">
        <f aca="false">+'[1]2.a'!H7/'[1]2.a'!H9*100</f>
        <v>99.8789868129974</v>
      </c>
      <c r="I7" s="10" t="n">
        <f aca="false">+'[1]2.a'!I7/'[1]2.a'!I9*100</f>
        <v>99.3185440649536</v>
      </c>
    </row>
    <row r="8" customFormat="false" ht="12.75" hidden="false" customHeight="false" outlineLevel="0" collapsed="false">
      <c r="A8" s="8"/>
      <c r="B8" s="8"/>
      <c r="C8" s="9" t="s">
        <v>15</v>
      </c>
      <c r="D8" s="10" t="n">
        <f aca="false">+'[1]2.a'!D8/'[1]2.a'!D9*100</f>
        <v>5.13807270728336</v>
      </c>
      <c r="E8" s="10" t="n">
        <f aca="false">+'[1]2.a'!E8/'[1]2.a'!E9*100</f>
        <v>1.91305692660212</v>
      </c>
      <c r="F8" s="10" t="n">
        <f aca="false">+'[1]2.a'!F8/'[1]2.a'!F9*100</f>
        <v>1.02896884716242</v>
      </c>
      <c r="G8" s="10" t="n">
        <f aca="false">+'[1]2.a'!G8/'[1]2.a'!G9*100</f>
        <v>0.486065676368926</v>
      </c>
      <c r="H8" s="10" t="n">
        <f aca="false">+'[1]2.a'!H8/'[1]2.a'!H9*100</f>
        <v>0.121013187002603</v>
      </c>
      <c r="I8" s="10" t="n">
        <f aca="false">+'[1]2.a'!I8/'[1]2.a'!I9*100</f>
        <v>0.681455935046367</v>
      </c>
    </row>
    <row r="9" customFormat="false" ht="12.75" hidden="false" customHeight="false" outlineLevel="0" collapsed="false">
      <c r="A9" s="8"/>
      <c r="B9" s="8"/>
      <c r="C9" s="9" t="s">
        <v>16</v>
      </c>
      <c r="D9" s="10" t="n">
        <f aca="false">+'[1]1.a'!D9/'[1]1.a'!D9*100</f>
        <v>100</v>
      </c>
      <c r="E9" s="10" t="n">
        <f aca="false">+'[1]1.a'!E9/'[1]1.a'!E9*100</f>
        <v>100</v>
      </c>
      <c r="F9" s="10" t="n">
        <f aca="false">+'[1]1.a'!F9/'[1]1.a'!F9*100</f>
        <v>100</v>
      </c>
      <c r="G9" s="10" t="n">
        <f aca="false">+'[1]1.a'!G9/'[1]1.a'!G9*100</f>
        <v>100</v>
      </c>
      <c r="H9" s="10" t="n">
        <f aca="false">+'[1]1.a'!H9/'[1]1.a'!H9*100</f>
        <v>100</v>
      </c>
      <c r="I9" s="10" t="n">
        <f aca="false">+'[1]1.a'!I9/'[1]1.a'!I9*100</f>
        <v>100</v>
      </c>
    </row>
    <row r="10" customFormat="false" ht="12.75" hidden="false" customHeight="false" outlineLevel="0" collapsed="false">
      <c r="A10" s="8"/>
      <c r="B10" s="8" t="s">
        <v>17</v>
      </c>
      <c r="C10" s="9" t="s">
        <v>14</v>
      </c>
      <c r="D10" s="10" t="n">
        <f aca="false">+'[1]2.a'!D10/'[1]2.a'!D12*100</f>
        <v>95.1057986376429</v>
      </c>
      <c r="E10" s="10" t="n">
        <f aca="false">+'[1]2.a'!E10/'[1]2.a'!E12*100</f>
        <v>98.8285983361752</v>
      </c>
      <c r="F10" s="10" t="n">
        <f aca="false">+'[1]2.a'!F10/'[1]2.a'!F12*100</f>
        <v>99.2907756003632</v>
      </c>
      <c r="G10" s="10" t="n">
        <f aca="false">+'[1]2.a'!G10/'[1]2.a'!G12*100</f>
        <v>99.8305366890244</v>
      </c>
      <c r="H10" s="10" t="n">
        <f aca="false">+'[1]2.a'!H10/'[1]2.a'!H12*100</f>
        <v>99.6286015492355</v>
      </c>
      <c r="I10" s="10" t="n">
        <f aca="false">+'[1]2.a'!I10/'[1]2.a'!I12*100</f>
        <v>99.2127151763075</v>
      </c>
    </row>
    <row r="11" customFormat="false" ht="12.75" hidden="false" customHeight="false" outlineLevel="0" collapsed="false">
      <c r="A11" s="8"/>
      <c r="B11" s="8"/>
      <c r="C11" s="9" t="s">
        <v>15</v>
      </c>
      <c r="D11" s="10" t="n">
        <f aca="false">+'[1]2.a'!D11/'[1]2.a'!D12*100</f>
        <v>4.89420136235712</v>
      </c>
      <c r="E11" s="10" t="n">
        <f aca="false">+'[1]2.a'!E11/'[1]2.a'!E12*100</f>
        <v>1.17140166382484</v>
      </c>
      <c r="F11" s="10" t="n">
        <f aca="false">+'[1]2.a'!F11/'[1]2.a'!F12*100</f>
        <v>0.7092243996368</v>
      </c>
      <c r="G11" s="10" t="n">
        <f aca="false">+'[1]2.a'!G11/'[1]2.a'!G12*100</f>
        <v>0.169463310975572</v>
      </c>
      <c r="H11" s="10" t="n">
        <f aca="false">+'[1]2.a'!H11/'[1]2.a'!H12*100</f>
        <v>0.371398450764529</v>
      </c>
      <c r="I11" s="10" t="n">
        <f aca="false">+'[1]2.a'!I11/'[1]2.a'!I12*100</f>
        <v>0.787284823692454</v>
      </c>
    </row>
    <row r="12" customFormat="false" ht="12.75" hidden="false" customHeight="false" outlineLevel="0" collapsed="false">
      <c r="A12" s="8"/>
      <c r="B12" s="8"/>
      <c r="C12" s="9" t="s">
        <v>16</v>
      </c>
      <c r="D12" s="10" t="n">
        <f aca="false">+'[1]1.a'!D12/'[1]1.a'!D12*100</f>
        <v>100</v>
      </c>
      <c r="E12" s="10" t="n">
        <f aca="false">+'[1]1.a'!E12/'[1]1.a'!E12*100</f>
        <v>100</v>
      </c>
      <c r="F12" s="10" t="n">
        <f aca="false">+'[1]1.a'!F12/'[1]1.a'!F12*100</f>
        <v>100</v>
      </c>
      <c r="G12" s="10" t="n">
        <f aca="false">+'[1]1.a'!G12/'[1]1.a'!G12*100</f>
        <v>100</v>
      </c>
      <c r="H12" s="10" t="n">
        <f aca="false">+'[1]1.a'!H12/'[1]1.a'!H12*100</f>
        <v>100</v>
      </c>
      <c r="I12" s="10" t="n">
        <f aca="false">+'[1]1.a'!I12/'[1]1.a'!I12*100</f>
        <v>100</v>
      </c>
    </row>
    <row r="13" customFormat="false" ht="12.75" hidden="false" customHeight="false" outlineLevel="0" collapsed="false">
      <c r="A13" s="8"/>
      <c r="B13" s="8" t="s">
        <v>12</v>
      </c>
      <c r="C13" s="9" t="s">
        <v>14</v>
      </c>
      <c r="D13" s="10" t="n">
        <f aca="false">+'[1]2.a'!D13/'[1]2.a'!D15*100</f>
        <v>94.8782190587874</v>
      </c>
      <c r="E13" s="10" t="n">
        <f aca="false">+'[1]2.a'!E13/'[1]2.a'!E15*100</f>
        <v>98.1314521589955</v>
      </c>
      <c r="F13" s="10" t="n">
        <f aca="false">+'[1]2.a'!F13/'[1]2.a'!F15*100</f>
        <v>98.9894965560725</v>
      </c>
      <c r="G13" s="10" t="n">
        <f aca="false">+'[1]2.a'!G13/'[1]2.a'!G15*100</f>
        <v>99.5306884656098</v>
      </c>
      <c r="H13" s="10" t="n">
        <f aca="false">+'[1]2.a'!H13/'[1]2.a'!H15*100</f>
        <v>99.870575925686</v>
      </c>
      <c r="I13" s="10" t="n">
        <f aca="false">+'[1]2.a'!I13/'[1]2.a'!I15*100</f>
        <v>99.3138714770354</v>
      </c>
    </row>
    <row r="14" customFormat="false" ht="12.75" hidden="false" customHeight="false" outlineLevel="0" collapsed="false">
      <c r="A14" s="8"/>
      <c r="B14" s="8"/>
      <c r="C14" s="9" t="s">
        <v>15</v>
      </c>
      <c r="D14" s="10" t="n">
        <f aca="false">+'[1]2.a'!D14/'[1]2.a'!D15*100</f>
        <v>5.12178094121263</v>
      </c>
      <c r="E14" s="10" t="n">
        <f aca="false">+'[1]2.a'!E14/'[1]2.a'!E15*100</f>
        <v>1.86854784100446</v>
      </c>
      <c r="F14" s="10" t="n">
        <f aca="false">+'[1]2.a'!F14/'[1]2.a'!F15*100</f>
        <v>1.01050344392749</v>
      </c>
      <c r="G14" s="10" t="n">
        <f aca="false">+'[1]2.a'!G14/'[1]2.a'!G15*100</f>
        <v>0.469311534390245</v>
      </c>
      <c r="H14" s="10" t="n">
        <f aca="false">+'[1]2.a'!H14/'[1]2.a'!H15*100</f>
        <v>0.129424074313988</v>
      </c>
      <c r="I14" s="10" t="n">
        <f aca="false">+'[1]2.a'!I14/'[1]2.a'!I15*100</f>
        <v>0.686128522964636</v>
      </c>
    </row>
    <row r="15" customFormat="false" ht="12.75" hidden="false" customHeight="false" outlineLevel="0" collapsed="false">
      <c r="A15" s="8"/>
      <c r="B15" s="8"/>
      <c r="C15" s="9" t="s">
        <v>16</v>
      </c>
      <c r="D15" s="10" t="n">
        <f aca="false">+'[1]1.a'!D15/'[1]1.a'!D15*100</f>
        <v>100</v>
      </c>
      <c r="E15" s="10" t="n">
        <f aca="false">+'[1]1.a'!E15/'[1]1.a'!E15*100</f>
        <v>100</v>
      </c>
      <c r="F15" s="10" t="n">
        <f aca="false">+'[1]1.a'!F15/'[1]1.a'!F15*100</f>
        <v>100</v>
      </c>
      <c r="G15" s="10" t="n">
        <f aca="false">+'[1]1.a'!G15/'[1]1.a'!G15*100</f>
        <v>100</v>
      </c>
      <c r="H15" s="10" t="n">
        <f aca="false">+'[1]1.a'!H15/'[1]1.a'!H15*100</f>
        <v>100</v>
      </c>
      <c r="I15" s="10" t="n">
        <f aca="false">+'[1]1.a'!I15/'[1]1.a'!I15*100</f>
        <v>100</v>
      </c>
    </row>
    <row r="16" customFormat="false" ht="12.75" hidden="false" customHeight="false" outlineLevel="0" collapsed="false">
      <c r="A16" s="8" t="s">
        <v>8</v>
      </c>
      <c r="B16" s="8" t="s">
        <v>13</v>
      </c>
      <c r="C16" s="9" t="s">
        <v>14</v>
      </c>
      <c r="D16" s="10" t="n">
        <f aca="false">+'[1]2.a'!D16/'[1]2.a'!D18*100</f>
        <v>96.4943259156363</v>
      </c>
      <c r="E16" s="10" t="n">
        <f aca="false">+'[1]2.a'!E16/'[1]2.a'!E18*100</f>
        <v>98.1303262691177</v>
      </c>
      <c r="F16" s="10" t="n">
        <f aca="false">+'[1]2.a'!F16/'[1]2.a'!F18*100</f>
        <v>99.0570393581473</v>
      </c>
      <c r="G16" s="10" t="n">
        <f aca="false">+'[1]2.a'!G16/'[1]2.a'!G18*100</f>
        <v>99.4188146908482</v>
      </c>
      <c r="H16" s="10" t="n">
        <f aca="false">+'[1]2.a'!H16/'[1]2.a'!H18*100</f>
        <v>99.8478790158737</v>
      </c>
      <c r="I16" s="10" t="n">
        <f aca="false">+'[1]2.a'!I16/'[1]2.a'!I18*100</f>
        <v>99.3354773868144</v>
      </c>
    </row>
    <row r="17" customFormat="false" ht="12.75" hidden="false" customHeight="false" outlineLevel="0" collapsed="false">
      <c r="A17" s="8"/>
      <c r="B17" s="8"/>
      <c r="C17" s="9" t="s">
        <v>15</v>
      </c>
      <c r="D17" s="10" t="n">
        <f aca="false">+'[1]2.a'!D17/'[1]2.a'!D18*100</f>
        <v>3.50567408436366</v>
      </c>
      <c r="E17" s="10" t="n">
        <f aca="false">+'[1]2.a'!E17/'[1]2.a'!E18*100</f>
        <v>1.8696737308823</v>
      </c>
      <c r="F17" s="10" t="n">
        <f aca="false">+'[1]2.a'!F17/'[1]2.a'!F18*100</f>
        <v>0.942960641852663</v>
      </c>
      <c r="G17" s="10" t="n">
        <f aca="false">+'[1]2.a'!G17/'[1]2.a'!G18*100</f>
        <v>0.581185309151771</v>
      </c>
      <c r="H17" s="10" t="n">
        <f aca="false">+'[1]2.a'!H17/'[1]2.a'!H18*100</f>
        <v>0.152120984126302</v>
      </c>
      <c r="I17" s="10" t="n">
        <f aca="false">+'[1]2.a'!I17/'[1]2.a'!I18*100</f>
        <v>0.664522613185664</v>
      </c>
    </row>
    <row r="18" customFormat="false" ht="12.75" hidden="false" customHeight="false" outlineLevel="0" collapsed="false">
      <c r="A18" s="8"/>
      <c r="B18" s="8"/>
      <c r="C18" s="9" t="s">
        <v>16</v>
      </c>
      <c r="D18" s="10" t="n">
        <f aca="false">+'[1]1.a'!D18/'[1]1.a'!D18*100</f>
        <v>100</v>
      </c>
      <c r="E18" s="10" t="n">
        <f aca="false">+'[1]1.a'!E18/'[1]1.a'!E18*100</f>
        <v>100</v>
      </c>
      <c r="F18" s="10" t="n">
        <f aca="false">+'[1]1.a'!F18/'[1]1.a'!F18*100</f>
        <v>100</v>
      </c>
      <c r="G18" s="10" t="n">
        <f aca="false">+'[1]1.a'!G18/'[1]1.a'!G18*100</f>
        <v>100</v>
      </c>
      <c r="H18" s="10" t="n">
        <f aca="false">+'[1]1.a'!H18/'[1]1.a'!H18*100</f>
        <v>100</v>
      </c>
      <c r="I18" s="10" t="n">
        <f aca="false">+'[1]1.a'!I18/'[1]1.a'!I18*100</f>
        <v>100</v>
      </c>
    </row>
    <row r="19" customFormat="false" ht="12.75" hidden="false" customHeight="false" outlineLevel="0" collapsed="false">
      <c r="A19" s="8"/>
      <c r="B19" s="8" t="s">
        <v>17</v>
      </c>
      <c r="C19" s="9" t="s">
        <v>14</v>
      </c>
      <c r="D19" s="10" t="n">
        <f aca="false">+'[1]2.a'!D19/'[1]2.a'!D21*100</f>
        <v>96.6752749226112</v>
      </c>
      <c r="E19" s="10" t="n">
        <f aca="false">+'[1]2.a'!E19/'[1]2.a'!E21*100</f>
        <v>97.7881633107986</v>
      </c>
      <c r="F19" s="10" t="n">
        <f aca="false">+'[1]2.a'!F19/'[1]2.a'!F21*100</f>
        <v>98.68267956271</v>
      </c>
      <c r="G19" s="10" t="n">
        <f aca="false">+'[1]2.a'!G19/'[1]2.a'!G21*100</f>
        <v>99.3934688576878</v>
      </c>
      <c r="H19" s="10" t="n">
        <f aca="false">+'[1]2.a'!H19/'[1]2.a'!H21*100</f>
        <v>99.5893944560722</v>
      </c>
      <c r="I19" s="10" t="n">
        <f aca="false">+'[1]2.a'!I19/'[1]2.a'!I21*100</f>
        <v>98.8908834111102</v>
      </c>
    </row>
    <row r="20" customFormat="false" ht="12.75" hidden="false" customHeight="false" outlineLevel="0" collapsed="false">
      <c r="A20" s="8"/>
      <c r="B20" s="8"/>
      <c r="C20" s="9" t="s">
        <v>15</v>
      </c>
      <c r="D20" s="10" t="n">
        <f aca="false">+'[1]2.a'!D20/'[1]2.a'!D21*100</f>
        <v>3.32472507738879</v>
      </c>
      <c r="E20" s="10" t="n">
        <f aca="false">+'[1]2.a'!E20/'[1]2.a'!E21*100</f>
        <v>2.21183668920139</v>
      </c>
      <c r="F20" s="10" t="n">
        <f aca="false">+'[1]2.a'!F20/'[1]2.a'!F21*100</f>
        <v>1.31732043728996</v>
      </c>
      <c r="G20" s="10" t="n">
        <f aca="false">+'[1]2.a'!G20/'[1]2.a'!G21*100</f>
        <v>0.606531142312217</v>
      </c>
      <c r="H20" s="10" t="n">
        <f aca="false">+'[1]2.a'!H20/'[1]2.a'!H21*100</f>
        <v>0.41060554392777</v>
      </c>
      <c r="I20" s="10" t="n">
        <f aca="false">+'[1]2.a'!I20/'[1]2.a'!I21*100</f>
        <v>1.1091165888898</v>
      </c>
    </row>
    <row r="21" customFormat="false" ht="12.75" hidden="false" customHeight="false" outlineLevel="0" collapsed="false">
      <c r="A21" s="8"/>
      <c r="B21" s="8"/>
      <c r="C21" s="9" t="s">
        <v>16</v>
      </c>
      <c r="D21" s="10" t="n">
        <f aca="false">+'[1]1.a'!D21/'[1]1.a'!D21*100</f>
        <v>100</v>
      </c>
      <c r="E21" s="10" t="n">
        <f aca="false">+'[1]1.a'!E21/'[1]1.a'!E21*100</f>
        <v>100</v>
      </c>
      <c r="F21" s="10" t="n">
        <f aca="false">+'[1]1.a'!F21/'[1]1.a'!F21*100</f>
        <v>100</v>
      </c>
      <c r="G21" s="10" t="n">
        <f aca="false">+'[1]1.a'!G21/'[1]1.a'!G21*100</f>
        <v>100</v>
      </c>
      <c r="H21" s="10" t="n">
        <f aca="false">+'[1]1.a'!H21/'[1]1.a'!H21*100</f>
        <v>100</v>
      </c>
      <c r="I21" s="10" t="n">
        <f aca="false">+'[1]1.a'!I21/'[1]1.a'!I21*100</f>
        <v>100</v>
      </c>
    </row>
    <row r="22" customFormat="false" ht="12.75" hidden="false" customHeight="false" outlineLevel="0" collapsed="false">
      <c r="A22" s="8"/>
      <c r="B22" s="8" t="s">
        <v>12</v>
      </c>
      <c r="C22" s="9" t="s">
        <v>14</v>
      </c>
      <c r="D22" s="10" t="n">
        <f aca="false">+'[1]2.a'!D22/'[1]2.a'!D24*100</f>
        <v>96.498565726102</v>
      </c>
      <c r="E22" s="10" t="n">
        <f aca="false">+'[1]2.a'!E22/'[1]2.a'!E24*100</f>
        <v>98.1237925329789</v>
      </c>
      <c r="F22" s="10" t="n">
        <f aca="false">+'[1]2.a'!F22/'[1]2.a'!F24*100</f>
        <v>99.0509589108477</v>
      </c>
      <c r="G22" s="10" t="n">
        <f aca="false">+'[1]2.a'!G22/'[1]2.a'!G24*100</f>
        <v>99.4183911644432</v>
      </c>
      <c r="H22" s="10" t="n">
        <f aca="false">+'[1]2.a'!H22/'[1]2.a'!H24*100</f>
        <v>99.8455663972007</v>
      </c>
      <c r="I22" s="10" t="n">
        <f aca="false">+'[1]2.a'!I22/'[1]2.a'!I24*100</f>
        <v>99.3296441280679</v>
      </c>
    </row>
    <row r="23" customFormat="false" ht="12.75" hidden="false" customHeight="false" outlineLevel="0" collapsed="false">
      <c r="A23" s="8"/>
      <c r="B23" s="8"/>
      <c r="C23" s="9" t="s">
        <v>15</v>
      </c>
      <c r="D23" s="10" t="n">
        <f aca="false">+'[1]2.a'!D23/'[1]2.a'!D24*100</f>
        <v>3.50143427389804</v>
      </c>
      <c r="E23" s="10" t="n">
        <f aca="false">+'[1]2.a'!E23/'[1]2.a'!E24*100</f>
        <v>1.87620746702112</v>
      </c>
      <c r="F23" s="10" t="n">
        <f aca="false">+'[1]2.a'!F23/'[1]2.a'!F24*100</f>
        <v>0.949041089152303</v>
      </c>
      <c r="G23" s="10" t="n">
        <f aca="false">+'[1]2.a'!G23/'[1]2.a'!G24*100</f>
        <v>0.581608835556756</v>
      </c>
      <c r="H23" s="10" t="n">
        <f aca="false">+'[1]2.a'!H23/'[1]2.a'!H24*100</f>
        <v>0.154433602799315</v>
      </c>
      <c r="I23" s="10" t="n">
        <f aca="false">+'[1]2.a'!I23/'[1]2.a'!I24*100</f>
        <v>0.670355871932142</v>
      </c>
    </row>
    <row r="24" customFormat="false" ht="12.75" hidden="false" customHeight="false" outlineLevel="0" collapsed="false">
      <c r="A24" s="8"/>
      <c r="B24" s="8"/>
      <c r="C24" s="9" t="s">
        <v>16</v>
      </c>
      <c r="D24" s="10" t="n">
        <f aca="false">+'[1]1.a'!D24/'[1]1.a'!D24*100</f>
        <v>100</v>
      </c>
      <c r="E24" s="10" t="n">
        <f aca="false">+'[1]1.a'!E24/'[1]1.a'!E24*100</f>
        <v>100</v>
      </c>
      <c r="F24" s="10" t="n">
        <f aca="false">+'[1]1.a'!F24/'[1]1.a'!F24*100</f>
        <v>100</v>
      </c>
      <c r="G24" s="10" t="n">
        <f aca="false">+'[1]1.a'!G24/'[1]1.a'!G24*100</f>
        <v>100</v>
      </c>
      <c r="H24" s="10" t="n">
        <f aca="false">+'[1]1.a'!H24/'[1]1.a'!H24*100</f>
        <v>100</v>
      </c>
      <c r="I24" s="10" t="n">
        <f aca="false">+'[1]1.a'!I24/'[1]1.a'!I24*100</f>
        <v>100</v>
      </c>
    </row>
    <row r="25" customFormat="false" ht="12.75" hidden="false" customHeight="false" outlineLevel="0" collapsed="false">
      <c r="A25" s="8" t="s">
        <v>9</v>
      </c>
      <c r="B25" s="8" t="s">
        <v>13</v>
      </c>
      <c r="C25" s="9" t="s">
        <v>14</v>
      </c>
      <c r="D25" s="10" t="n">
        <f aca="false">+'[1]2.a'!D25/'[1]2.a'!D27*100</f>
        <v>94.4027095024597</v>
      </c>
      <c r="E25" s="10" t="n">
        <f aca="false">+'[1]2.a'!E25/'[1]2.a'!E27*100</f>
        <v>98.2432559726152</v>
      </c>
      <c r="F25" s="10" t="n">
        <f aca="false">+'[1]2.a'!F25/'[1]2.a'!F27*100</f>
        <v>99.0048325603536</v>
      </c>
      <c r="G25" s="10" t="n">
        <f aca="false">+'[1]2.a'!G25/'[1]2.a'!G27*100</f>
        <v>99.4513595438582</v>
      </c>
      <c r="H25" s="10" t="n">
        <f aca="false">+'[1]2.a'!H25/'[1]2.a'!H27*100</f>
        <v>99.8577313881845</v>
      </c>
      <c r="I25" s="10" t="n">
        <f aca="false">+'[1]2.a'!I25/'[1]2.a'!I27*100</f>
        <v>99.2468874672278</v>
      </c>
    </row>
    <row r="26" customFormat="false" ht="12.75" hidden="false" customHeight="false" outlineLevel="0" collapsed="false">
      <c r="A26" s="8"/>
      <c r="B26" s="8"/>
      <c r="C26" s="9" t="s">
        <v>15</v>
      </c>
      <c r="D26" s="10" t="n">
        <f aca="false">+'[1]2.a'!D26/'[1]2.a'!D27*100</f>
        <v>5.59729049754025</v>
      </c>
      <c r="E26" s="10" t="n">
        <f aca="false">+'[1]2.a'!E26/'[1]2.a'!E27*100</f>
        <v>1.75674402738479</v>
      </c>
      <c r="F26" s="10" t="n">
        <f aca="false">+'[1]2.a'!F26/'[1]2.a'!F27*100</f>
        <v>0.995167439646384</v>
      </c>
      <c r="G26" s="10" t="n">
        <f aca="false">+'[1]2.a'!G26/'[1]2.a'!G27*100</f>
        <v>0.548640456141802</v>
      </c>
      <c r="H26" s="10" t="n">
        <f aca="false">+'[1]2.a'!H26/'[1]2.a'!H27*100</f>
        <v>0.142268611815482</v>
      </c>
      <c r="I26" s="10" t="n">
        <f aca="false">+'[1]2.a'!I26/'[1]2.a'!I27*100</f>
        <v>0.753112532772225</v>
      </c>
    </row>
    <row r="27" customFormat="false" ht="12.75" hidden="false" customHeight="false" outlineLevel="0" collapsed="false">
      <c r="A27" s="8"/>
      <c r="B27" s="8"/>
      <c r="C27" s="9" t="s">
        <v>16</v>
      </c>
      <c r="D27" s="10" t="n">
        <f aca="false">+'[1]1.a'!D27/'[1]1.a'!D27*100</f>
        <v>100</v>
      </c>
      <c r="E27" s="10" t="n">
        <f aca="false">+'[1]1.a'!E27/'[1]1.a'!E27*100</f>
        <v>100</v>
      </c>
      <c r="F27" s="10" t="n">
        <f aca="false">+'[1]1.a'!F27/'[1]1.a'!F27*100</f>
        <v>100</v>
      </c>
      <c r="G27" s="10" t="n">
        <f aca="false">+'[1]1.a'!G27/'[1]1.a'!G27*100</f>
        <v>100</v>
      </c>
      <c r="H27" s="10" t="n">
        <f aca="false">+'[1]1.a'!H27/'[1]1.a'!H27*100</f>
        <v>100</v>
      </c>
      <c r="I27" s="10" t="n">
        <f aca="false">+'[1]1.a'!I27/'[1]1.a'!I27*100</f>
        <v>100</v>
      </c>
    </row>
    <row r="28" customFormat="false" ht="12.75" hidden="false" customHeight="false" outlineLevel="0" collapsed="false">
      <c r="A28" s="8"/>
      <c r="B28" s="8" t="s">
        <v>17</v>
      </c>
      <c r="C28" s="9" t="s">
        <v>14</v>
      </c>
      <c r="D28" s="10" t="n">
        <f aca="false">+'[1]2.a'!D28/'[1]2.a'!D30*100</f>
        <v>95.186183267526</v>
      </c>
      <c r="E28" s="10" t="n">
        <f aca="false">+'[1]2.a'!E28/'[1]2.a'!E30*100</f>
        <v>97.7977175232699</v>
      </c>
      <c r="F28" s="10" t="n">
        <f aca="false">+'[1]2.a'!F28/'[1]2.a'!F30*100</f>
        <v>99.0658433301875</v>
      </c>
      <c r="G28" s="10" t="n">
        <f aca="false">+'[1]2.a'!G28/'[1]2.a'!G30*100</f>
        <v>98.7968966190388</v>
      </c>
      <c r="H28" s="10" t="n">
        <f aca="false">+'[1]2.a'!H28/'[1]2.a'!H30*100</f>
        <v>98.8575881022463</v>
      </c>
      <c r="I28" s="10" t="n">
        <f aca="false">+'[1]2.a'!I28/'[1]2.a'!I30*100</f>
        <v>98.415731763939</v>
      </c>
    </row>
    <row r="29" customFormat="false" ht="12.75" hidden="false" customHeight="false" outlineLevel="0" collapsed="false">
      <c r="A29" s="8"/>
      <c r="B29" s="8"/>
      <c r="C29" s="9" t="s">
        <v>15</v>
      </c>
      <c r="D29" s="10" t="n">
        <f aca="false">+'[1]2.a'!D29/'[1]2.a'!D30*100</f>
        <v>4.81381673247401</v>
      </c>
      <c r="E29" s="10" t="n">
        <f aca="false">+'[1]2.a'!E29/'[1]2.a'!E30*100</f>
        <v>2.20228247673007</v>
      </c>
      <c r="F29" s="10" t="n">
        <f aca="false">+'[1]2.a'!F29/'[1]2.a'!F30*100</f>
        <v>0.934156669812488</v>
      </c>
      <c r="G29" s="10" t="n">
        <f aca="false">+'[1]2.a'!G29/'[1]2.a'!G30*100</f>
        <v>1.20310338096125</v>
      </c>
      <c r="H29" s="10" t="n">
        <f aca="false">+'[1]2.a'!H29/'[1]2.a'!H30*100</f>
        <v>1.14241189775373</v>
      </c>
      <c r="I29" s="10" t="n">
        <f aca="false">+'[1]2.a'!I29/'[1]2.a'!I30*100</f>
        <v>1.58426823606104</v>
      </c>
    </row>
    <row r="30" customFormat="false" ht="12.75" hidden="false" customHeight="false" outlineLevel="0" collapsed="false">
      <c r="A30" s="8"/>
      <c r="B30" s="8"/>
      <c r="C30" s="9" t="s">
        <v>16</v>
      </c>
      <c r="D30" s="10" t="n">
        <f aca="false">+'[1]1.a'!D30/'[1]1.a'!D30*100</f>
        <v>100</v>
      </c>
      <c r="E30" s="10" t="n">
        <f aca="false">+'[1]1.a'!E30/'[1]1.a'!E30*100</f>
        <v>100</v>
      </c>
      <c r="F30" s="10" t="n">
        <f aca="false">+'[1]1.a'!F30/'[1]1.a'!F30*100</f>
        <v>100</v>
      </c>
      <c r="G30" s="10" t="n">
        <f aca="false">+'[1]1.a'!G30/'[1]1.a'!G30*100</f>
        <v>100</v>
      </c>
      <c r="H30" s="10" t="n">
        <f aca="false">+'[1]1.a'!H30/'[1]1.a'!H30*100</f>
        <v>100</v>
      </c>
      <c r="I30" s="10" t="n">
        <f aca="false">+'[1]1.a'!I30/'[1]1.a'!I30*100</f>
        <v>100</v>
      </c>
    </row>
    <row r="31" customFormat="false" ht="12.75" hidden="false" customHeight="false" outlineLevel="0" collapsed="false">
      <c r="A31" s="8"/>
      <c r="B31" s="8" t="s">
        <v>12</v>
      </c>
      <c r="C31" s="9" t="s">
        <v>14</v>
      </c>
      <c r="D31" s="10" t="n">
        <f aca="false">+'[1]2.a'!D31/'[1]2.a'!D33*100</f>
        <v>94.505174826482</v>
      </c>
      <c r="E31" s="10" t="n">
        <f aca="false">+'[1]2.a'!E31/'[1]2.a'!E33*100</f>
        <v>98.2083196627077</v>
      </c>
      <c r="F31" s="10" t="n">
        <f aca="false">+'[1]2.a'!F31/'[1]2.a'!F33*100</f>
        <v>99.0081440854472</v>
      </c>
      <c r="G31" s="10" t="n">
        <f aca="false">+'[1]2.a'!G31/'[1]2.a'!G33*100</f>
        <v>99.4173021750797</v>
      </c>
      <c r="H31" s="10" t="n">
        <f aca="false">+'[1]2.a'!H31/'[1]2.a'!H33*100</f>
        <v>99.7787658550642</v>
      </c>
      <c r="I31" s="10" t="n">
        <f aca="false">+'[1]2.a'!I31/'[1]2.a'!I33*100</f>
        <v>99.1859782282055</v>
      </c>
    </row>
    <row r="32" customFormat="false" ht="12.75" hidden="false" customHeight="false" outlineLevel="0" collapsed="false">
      <c r="A32" s="8"/>
      <c r="B32" s="8"/>
      <c r="C32" s="9" t="s">
        <v>15</v>
      </c>
      <c r="D32" s="10" t="n">
        <f aca="false">+'[1]2.a'!D32/'[1]2.a'!D33*100</f>
        <v>5.49482517351805</v>
      </c>
      <c r="E32" s="10" t="n">
        <f aca="false">+'[1]2.a'!E32/'[1]2.a'!E33*100</f>
        <v>1.79168033729231</v>
      </c>
      <c r="F32" s="10" t="n">
        <f aca="false">+'[1]2.a'!F32/'[1]2.a'!F33*100</f>
        <v>0.99185591455275</v>
      </c>
      <c r="G32" s="10" t="n">
        <f aca="false">+'[1]2.a'!G32/'[1]2.a'!G33*100</f>
        <v>0.582697824920336</v>
      </c>
      <c r="H32" s="10" t="n">
        <f aca="false">+'[1]2.a'!H32/'[1]2.a'!H33*100</f>
        <v>0.22123414493584</v>
      </c>
      <c r="I32" s="10" t="n">
        <f aca="false">+'[1]2.a'!I32/'[1]2.a'!I33*100</f>
        <v>0.814021771794527</v>
      </c>
    </row>
    <row r="33" customFormat="false" ht="12.75" hidden="false" customHeight="false" outlineLevel="0" collapsed="false">
      <c r="A33" s="8"/>
      <c r="B33" s="8"/>
      <c r="C33" s="9" t="s">
        <v>16</v>
      </c>
      <c r="D33" s="10" t="n">
        <f aca="false">+'[1]1.a'!D33/'[1]1.a'!D33*100</f>
        <v>100</v>
      </c>
      <c r="E33" s="10" t="n">
        <f aca="false">+'[1]1.a'!E33/'[1]1.a'!E33*100</f>
        <v>100</v>
      </c>
      <c r="F33" s="10" t="n">
        <f aca="false">+'[1]1.a'!F33/'[1]1.a'!F33*100</f>
        <v>100</v>
      </c>
      <c r="G33" s="10" t="n">
        <f aca="false">+'[1]1.a'!G33/'[1]1.a'!G33*100</f>
        <v>100</v>
      </c>
      <c r="H33" s="10" t="n">
        <f aca="false">+'[1]1.a'!H33/'[1]1.a'!H33*100</f>
        <v>100</v>
      </c>
      <c r="I33" s="10" t="n">
        <f aca="false">+'[1]1.a'!I33/'[1]1.a'!I33*100</f>
        <v>100</v>
      </c>
    </row>
    <row r="34" customFormat="false" ht="12.75" hidden="false" customHeight="false" outlineLevel="0" collapsed="false">
      <c r="A34" s="8" t="s">
        <v>10</v>
      </c>
      <c r="B34" s="8" t="s">
        <v>13</v>
      </c>
      <c r="C34" s="9" t="s">
        <v>14</v>
      </c>
      <c r="D34" s="10" t="n">
        <f aca="false">+'[1]2.a'!D34/'[1]2.a'!D36*100</f>
        <v>87.6667420974674</v>
      </c>
      <c r="E34" s="10" t="n">
        <f aca="false">+'[1]2.a'!E34/'[1]2.a'!E36*100</f>
        <v>97.3234143624375</v>
      </c>
      <c r="F34" s="10" t="n">
        <f aca="false">+'[1]2.a'!F34/'[1]2.a'!F36*100</f>
        <v>98.3585893444843</v>
      </c>
      <c r="G34" s="10" t="n">
        <f aca="false">+'[1]2.a'!G34/'[1]2.a'!G36*100</f>
        <v>99.1988496690284</v>
      </c>
      <c r="H34" s="10" t="n">
        <f aca="false">+'[1]2.a'!H34/'[1]2.a'!H36*100</f>
        <v>99.7090490120482</v>
      </c>
      <c r="I34" s="10" t="n">
        <f aca="false">+'[1]2.a'!I34/'[1]2.a'!I36*100</f>
        <v>98.757784490747</v>
      </c>
    </row>
    <row r="35" customFormat="false" ht="12.75" hidden="false" customHeight="false" outlineLevel="0" collapsed="false">
      <c r="A35" s="8"/>
      <c r="B35" s="8"/>
      <c r="C35" s="9" t="s">
        <v>15</v>
      </c>
      <c r="D35" s="10" t="n">
        <f aca="false">+'[1]2.a'!D35/'[1]2.a'!D36*100</f>
        <v>12.3332579025327</v>
      </c>
      <c r="E35" s="10" t="n">
        <f aca="false">+'[1]2.a'!E35/'[1]2.a'!E36*100</f>
        <v>2.67658563756255</v>
      </c>
      <c r="F35" s="10" t="n">
        <f aca="false">+'[1]2.a'!F35/'[1]2.a'!F36*100</f>
        <v>1.64141065551565</v>
      </c>
      <c r="G35" s="10" t="n">
        <f aca="false">+'[1]2.a'!G35/'[1]2.a'!G36*100</f>
        <v>0.801150330971564</v>
      </c>
      <c r="H35" s="10" t="n">
        <f aca="false">+'[1]2.a'!H35/'[1]2.a'!H36*100</f>
        <v>0.29095098795181</v>
      </c>
      <c r="I35" s="10" t="n">
        <f aca="false">+'[1]2.a'!I35/'[1]2.a'!I36*100</f>
        <v>1.24221550925298</v>
      </c>
    </row>
    <row r="36" customFormat="false" ht="12.75" hidden="false" customHeight="false" outlineLevel="0" collapsed="false">
      <c r="A36" s="8"/>
      <c r="B36" s="8"/>
      <c r="C36" s="9" t="s">
        <v>16</v>
      </c>
      <c r="D36" s="10" t="n">
        <f aca="false">+'[1]1.a'!D36/'[1]1.a'!D36*100</f>
        <v>100</v>
      </c>
      <c r="E36" s="10" t="n">
        <f aca="false">+'[1]1.a'!E36/'[1]1.a'!E36*100</f>
        <v>100</v>
      </c>
      <c r="F36" s="10" t="n">
        <f aca="false">+'[1]1.a'!F36/'[1]1.a'!F36*100</f>
        <v>100</v>
      </c>
      <c r="G36" s="10" t="n">
        <f aca="false">+'[1]1.a'!G36/'[1]1.a'!G36*100</f>
        <v>100</v>
      </c>
      <c r="H36" s="10" t="n">
        <f aca="false">+'[1]1.a'!H36/'[1]1.a'!H36*100</f>
        <v>100</v>
      </c>
      <c r="I36" s="10" t="n">
        <f aca="false">+'[1]1.a'!I36/'[1]1.a'!I36*100</f>
        <v>100</v>
      </c>
    </row>
    <row r="37" customFormat="false" ht="12.75" hidden="false" customHeight="false" outlineLevel="0" collapsed="false">
      <c r="A37" s="8"/>
      <c r="B37" s="8" t="s">
        <v>17</v>
      </c>
      <c r="C37" s="9" t="s">
        <v>14</v>
      </c>
      <c r="D37" s="10" t="n">
        <f aca="false">+'[1]2.a'!D37/'[1]2.a'!D39*100</f>
        <v>92.2275823549938</v>
      </c>
      <c r="E37" s="10" t="n">
        <f aca="false">+'[1]2.a'!E37/'[1]2.a'!E39*100</f>
        <v>96.5764627577005</v>
      </c>
      <c r="F37" s="10" t="n">
        <f aca="false">+'[1]2.a'!F37/'[1]2.a'!F39*100</f>
        <v>97.1701356235355</v>
      </c>
      <c r="G37" s="10" t="n">
        <f aca="false">+'[1]2.a'!G37/'[1]2.a'!G39*100</f>
        <v>98.7913027893837</v>
      </c>
      <c r="H37" s="10" t="n">
        <f aca="false">+'[1]2.a'!H37/'[1]2.a'!H39*100</f>
        <v>99.7276265966891</v>
      </c>
      <c r="I37" s="10" t="n">
        <f aca="false">+'[1]2.a'!I37/'[1]2.a'!I39*100</f>
        <v>98.084709119689</v>
      </c>
    </row>
    <row r="38" customFormat="false" ht="12.75" hidden="false" customHeight="false" outlineLevel="0" collapsed="false">
      <c r="A38" s="8"/>
      <c r="B38" s="8"/>
      <c r="C38" s="9" t="s">
        <v>15</v>
      </c>
      <c r="D38" s="10" t="n">
        <f aca="false">+'[1]2.a'!D38/'[1]2.a'!D39*100</f>
        <v>7.77241764500618</v>
      </c>
      <c r="E38" s="10" t="n">
        <f aca="false">+'[1]2.a'!E38/'[1]2.a'!E39*100</f>
        <v>3.42353724229951</v>
      </c>
      <c r="F38" s="10" t="n">
        <f aca="false">+'[1]2.a'!F38/'[1]2.a'!F39*100</f>
        <v>2.82986437646449</v>
      </c>
      <c r="G38" s="10" t="n">
        <f aca="false">+'[1]2.a'!G38/'[1]2.a'!G39*100</f>
        <v>1.20869721061628</v>
      </c>
      <c r="H38" s="10" t="n">
        <f aca="false">+'[1]2.a'!H38/'[1]2.a'!H39*100</f>
        <v>0.272373403310854</v>
      </c>
      <c r="I38" s="10" t="n">
        <f aca="false">+'[1]2.a'!I38/'[1]2.a'!I39*100</f>
        <v>1.91529088031097</v>
      </c>
    </row>
    <row r="39" customFormat="false" ht="12.75" hidden="false" customHeight="false" outlineLevel="0" collapsed="false">
      <c r="A39" s="8"/>
      <c r="B39" s="8"/>
      <c r="C39" s="9" t="s">
        <v>16</v>
      </c>
      <c r="D39" s="10" t="n">
        <f aca="false">+'[1]1.a'!D39/'[1]1.a'!D39*100</f>
        <v>100</v>
      </c>
      <c r="E39" s="10" t="n">
        <f aca="false">+'[1]1.a'!E39/'[1]1.a'!E39*100</f>
        <v>100</v>
      </c>
      <c r="F39" s="10" t="n">
        <f aca="false">+'[1]1.a'!F39/'[1]1.a'!F39*100</f>
        <v>100</v>
      </c>
      <c r="G39" s="10" t="n">
        <f aca="false">+'[1]1.a'!G39/'[1]1.a'!G39*100</f>
        <v>100</v>
      </c>
      <c r="H39" s="10" t="n">
        <f aca="false">+'[1]1.a'!H39/'[1]1.a'!H39*100</f>
        <v>100</v>
      </c>
      <c r="I39" s="10" t="n">
        <f aca="false">+'[1]1.a'!I39/'[1]1.a'!I39*100</f>
        <v>100</v>
      </c>
    </row>
    <row r="40" customFormat="false" ht="12.75" hidden="false" customHeight="false" outlineLevel="0" collapsed="false">
      <c r="A40" s="8"/>
      <c r="B40" s="8" t="s">
        <v>12</v>
      </c>
      <c r="C40" s="9" t="s">
        <v>14</v>
      </c>
      <c r="D40" s="10" t="n">
        <f aca="false">+'[1]2.a'!D40/'[1]2.a'!D42*100</f>
        <v>89.4298884605707</v>
      </c>
      <c r="E40" s="10" t="n">
        <f aca="false">+'[1]2.a'!E40/'[1]2.a'!E42*100</f>
        <v>97.0408304907629</v>
      </c>
      <c r="F40" s="10" t="n">
        <f aca="false">+'[1]2.a'!F40/'[1]2.a'!F42*100</f>
        <v>97.9978430992878</v>
      </c>
      <c r="G40" s="10" t="n">
        <f aca="false">+'[1]2.a'!G40/'[1]2.a'!G42*100</f>
        <v>99.1013301845039</v>
      </c>
      <c r="H40" s="10" t="n">
        <f aca="false">+'[1]2.a'!H40/'[1]2.a'!H42*100</f>
        <v>99.712757173572</v>
      </c>
      <c r="I40" s="10" t="n">
        <f aca="false">+'[1]2.a'!I40/'[1]2.a'!I42*100</f>
        <v>98.5914235157036</v>
      </c>
    </row>
    <row r="41" customFormat="false" ht="12.75" hidden="false" customHeight="false" outlineLevel="0" collapsed="false">
      <c r="A41" s="8"/>
      <c r="B41" s="8"/>
      <c r="C41" s="9" t="s">
        <v>15</v>
      </c>
      <c r="D41" s="10" t="n">
        <f aca="false">+'[1]2.a'!D41/'[1]2.a'!D42*100</f>
        <v>10.5701115394293</v>
      </c>
      <c r="E41" s="10" t="n">
        <f aca="false">+'[1]2.a'!E41/'[1]2.a'!E42*100</f>
        <v>2.95916950923707</v>
      </c>
      <c r="F41" s="10" t="n">
        <f aca="false">+'[1]2.a'!F41/'[1]2.a'!F42*100</f>
        <v>2.00215690071216</v>
      </c>
      <c r="G41" s="10" t="n">
        <f aca="false">+'[1]2.a'!G41/'[1]2.a'!G42*100</f>
        <v>0.898669815496103</v>
      </c>
      <c r="H41" s="10" t="n">
        <f aca="false">+'[1]2.a'!H41/'[1]2.a'!H42*100</f>
        <v>0.287242826427974</v>
      </c>
      <c r="I41" s="10" t="n">
        <f aca="false">+'[1]2.a'!I41/'[1]2.a'!I42*100</f>
        <v>1.4085764842964</v>
      </c>
    </row>
    <row r="42" customFormat="false" ht="12.75" hidden="false" customHeight="false" outlineLevel="0" collapsed="false">
      <c r="A42" s="8"/>
      <c r="B42" s="8"/>
      <c r="C42" s="9" t="s">
        <v>16</v>
      </c>
      <c r="D42" s="10" t="n">
        <f aca="false">+'[1]1.a'!D42/'[1]1.a'!D42*100</f>
        <v>100</v>
      </c>
      <c r="E42" s="10" t="n">
        <f aca="false">+'[1]1.a'!E42/'[1]1.a'!E42*100</f>
        <v>100</v>
      </c>
      <c r="F42" s="10" t="n">
        <f aca="false">+'[1]1.a'!F42/'[1]1.a'!F42*100</f>
        <v>100</v>
      </c>
      <c r="G42" s="10" t="n">
        <f aca="false">+'[1]1.a'!G42/'[1]1.a'!G42*100</f>
        <v>100</v>
      </c>
      <c r="H42" s="10" t="n">
        <f aca="false">+'[1]1.a'!H42/'[1]1.a'!H42*100</f>
        <v>100</v>
      </c>
      <c r="I42" s="10" t="n">
        <f aca="false">+'[1]1.a'!I42/'[1]1.a'!I42*100</f>
        <v>100</v>
      </c>
    </row>
    <row r="43" customFormat="false" ht="12.75" hidden="false" customHeight="false" outlineLevel="0" collapsed="false">
      <c r="A43" s="8" t="s">
        <v>11</v>
      </c>
      <c r="B43" s="8" t="s">
        <v>13</v>
      </c>
      <c r="C43" s="9" t="s">
        <v>14</v>
      </c>
      <c r="D43" s="10" t="n">
        <f aca="false">+'[1]2.a'!D43/'[1]2.a'!D45*100</f>
        <v>92.7569597536571</v>
      </c>
      <c r="E43" s="10" t="n">
        <f aca="false">+'[1]2.a'!E43/'[1]2.a'!E45*100</f>
        <v>97.4152992782326</v>
      </c>
      <c r="F43" s="10" t="n">
        <f aca="false">+'[1]2.a'!F43/'[1]2.a'!F45*100</f>
        <v>98.4876017886756</v>
      </c>
      <c r="G43" s="10" t="n">
        <f aca="false">+'[1]2.a'!G43/'[1]2.a'!G45*100</f>
        <v>99.333483714875</v>
      </c>
      <c r="H43" s="10" t="n">
        <f aca="false">+'[1]2.a'!H43/'[1]2.a'!H45*100</f>
        <v>99.8518899749837</v>
      </c>
      <c r="I43" s="10" t="n">
        <f aca="false">+'[1]2.a'!I43/'[1]2.a'!I45*100</f>
        <v>99.0119654806989</v>
      </c>
    </row>
    <row r="44" customFormat="false" ht="12.75" hidden="false" customHeight="false" outlineLevel="0" collapsed="false">
      <c r="A44" s="8"/>
      <c r="B44" s="8"/>
      <c r="C44" s="9" t="s">
        <v>15</v>
      </c>
      <c r="D44" s="10" t="n">
        <f aca="false">+'[1]2.a'!D44/'[1]2.a'!D45*100</f>
        <v>7.24304024634291</v>
      </c>
      <c r="E44" s="10" t="n">
        <f aca="false">+'[1]2.a'!E44/'[1]2.a'!E45*100</f>
        <v>2.58470072176738</v>
      </c>
      <c r="F44" s="10" t="n">
        <f aca="false">+'[1]2.a'!F44/'[1]2.a'!F45*100</f>
        <v>1.51239821132437</v>
      </c>
      <c r="G44" s="10" t="n">
        <f aca="false">+'[1]2.a'!G44/'[1]2.a'!G45*100</f>
        <v>0.666516285125038</v>
      </c>
      <c r="H44" s="10" t="n">
        <f aca="false">+'[1]2.a'!H44/'[1]2.a'!H45*100</f>
        <v>0.148110025016315</v>
      </c>
      <c r="I44" s="10" t="n">
        <f aca="false">+'[1]2.a'!I44/'[1]2.a'!I45*100</f>
        <v>0.988034519301066</v>
      </c>
    </row>
    <row r="45" customFormat="false" ht="12.75" hidden="false" customHeight="false" outlineLevel="0" collapsed="false">
      <c r="A45" s="8"/>
      <c r="B45" s="8"/>
      <c r="C45" s="9" t="s">
        <v>16</v>
      </c>
      <c r="D45" s="10" t="n">
        <f aca="false">+'[1]1.a'!D45/'[1]1.a'!D45*100</f>
        <v>100</v>
      </c>
      <c r="E45" s="10" t="n">
        <f aca="false">+'[1]1.a'!E45/'[1]1.a'!E45*100</f>
        <v>100</v>
      </c>
      <c r="F45" s="10" t="n">
        <f aca="false">+'[1]1.a'!F45/'[1]1.a'!F45*100</f>
        <v>100</v>
      </c>
      <c r="G45" s="10" t="n">
        <f aca="false">+'[1]1.a'!G45/'[1]1.a'!G45*100</f>
        <v>100</v>
      </c>
      <c r="H45" s="10" t="n">
        <f aca="false">+'[1]1.a'!H45/'[1]1.a'!H45*100</f>
        <v>100</v>
      </c>
      <c r="I45" s="10" t="n">
        <f aca="false">+'[1]1.a'!I45/'[1]1.a'!I45*100</f>
        <v>100</v>
      </c>
    </row>
    <row r="46" customFormat="false" ht="12.75" hidden="false" customHeight="false" outlineLevel="0" collapsed="false">
      <c r="A46" s="8"/>
      <c r="B46" s="8" t="s">
        <v>17</v>
      </c>
      <c r="C46" s="9" t="s">
        <v>14</v>
      </c>
      <c r="D46" s="10" t="n">
        <f aca="false">+'[1]2.a'!D46/'[1]2.a'!D48*100</f>
        <v>92.3379557391692</v>
      </c>
      <c r="E46" s="10" t="n">
        <f aca="false">+'[1]2.a'!E46/'[1]2.a'!E48*100</f>
        <v>96.9418737108698</v>
      </c>
      <c r="F46" s="10" t="n">
        <f aca="false">+'[1]2.a'!F46/'[1]2.a'!F48*100</f>
        <v>99.2305421533335</v>
      </c>
      <c r="G46" s="10" t="n">
        <f aca="false">+'[1]2.a'!G46/'[1]2.a'!G48*100</f>
        <v>99.3647673603553</v>
      </c>
      <c r="H46" s="10" t="n">
        <f aca="false">+'[1]2.a'!H46/'[1]2.a'!H48*100</f>
        <v>99.897774127679</v>
      </c>
      <c r="I46" s="10" t="n">
        <f aca="false">+'[1]2.a'!I46/'[1]2.a'!I48*100</f>
        <v>98.6817082062325</v>
      </c>
    </row>
    <row r="47" customFormat="false" ht="12.75" hidden="false" customHeight="false" outlineLevel="0" collapsed="false">
      <c r="A47" s="8"/>
      <c r="B47" s="8"/>
      <c r="C47" s="9" t="s">
        <v>15</v>
      </c>
      <c r="D47" s="10" t="n">
        <f aca="false">+'[1]2.a'!D47/'[1]2.a'!D48*100</f>
        <v>7.66204426083086</v>
      </c>
      <c r="E47" s="10" t="n">
        <f aca="false">+'[1]2.a'!E47/'[1]2.a'!E48*100</f>
        <v>3.05812628913018</v>
      </c>
      <c r="F47" s="10" t="n">
        <f aca="false">+'[1]2.a'!F47/'[1]2.a'!F48*100</f>
        <v>0.769457846666548</v>
      </c>
      <c r="G47" s="10" t="n">
        <f aca="false">+'[1]2.a'!G47/'[1]2.a'!G48*100</f>
        <v>0.635232639644701</v>
      </c>
      <c r="H47" s="10" t="n">
        <f aca="false">+'[1]2.a'!H47/'[1]2.a'!H48*100</f>
        <v>0.102225872321038</v>
      </c>
      <c r="I47" s="10" t="n">
        <f aca="false">+'[1]2.a'!I47/'[1]2.a'!I48*100</f>
        <v>1.31829179376747</v>
      </c>
    </row>
    <row r="48" customFormat="false" ht="12.75" hidden="false" customHeight="false" outlineLevel="0" collapsed="false">
      <c r="A48" s="8"/>
      <c r="B48" s="8"/>
      <c r="C48" s="9" t="s">
        <v>16</v>
      </c>
      <c r="D48" s="10" t="n">
        <f aca="false">+'[1]1.a'!D48/'[1]1.a'!D48*100</f>
        <v>100</v>
      </c>
      <c r="E48" s="10" t="n">
        <f aca="false">+'[1]1.a'!E48/'[1]1.a'!E48*100</f>
        <v>100</v>
      </c>
      <c r="F48" s="10" t="n">
        <f aca="false">+'[1]1.a'!F48/'[1]1.a'!F48*100</f>
        <v>100</v>
      </c>
      <c r="G48" s="10" t="n">
        <f aca="false">+'[1]1.a'!G48/'[1]1.a'!G48*100</f>
        <v>100</v>
      </c>
      <c r="H48" s="10" t="n">
        <f aca="false">+'[1]1.a'!H48/'[1]1.a'!H48*100</f>
        <v>100</v>
      </c>
      <c r="I48" s="10" t="n">
        <f aca="false">+'[1]1.a'!I48/'[1]1.a'!I48*100</f>
        <v>100</v>
      </c>
    </row>
    <row r="49" customFormat="false" ht="12.75" hidden="false" customHeight="false" outlineLevel="0" collapsed="false">
      <c r="A49" s="8"/>
      <c r="B49" s="8" t="s">
        <v>12</v>
      </c>
      <c r="C49" s="9" t="s">
        <v>14</v>
      </c>
      <c r="D49" s="10" t="n">
        <f aca="false">+'[1]2.a'!D49/'[1]2.a'!D51*100</f>
        <v>92.7058237136438</v>
      </c>
      <c r="E49" s="10" t="n">
        <f aca="false">+'[1]2.a'!E49/'[1]2.a'!E51*100</f>
        <v>97.353108875626</v>
      </c>
      <c r="F49" s="10" t="n">
        <f aca="false">+'[1]2.a'!F49/'[1]2.a'!F51*100</f>
        <v>98.5569413883511</v>
      </c>
      <c r="G49" s="10" t="n">
        <f aca="false">+'[1]2.a'!G49/'[1]2.a'!G51*100</f>
        <v>99.3360789952832</v>
      </c>
      <c r="H49" s="10" t="n">
        <f aca="false">+'[1]2.a'!H49/'[1]2.a'!H51*100</f>
        <v>99.8549034786237</v>
      </c>
      <c r="I49" s="10" t="n">
        <f aca="false">+'[1]2.a'!I49/'[1]2.a'!I51*100</f>
        <v>98.9849395121688</v>
      </c>
    </row>
    <row r="50" customFormat="false" ht="12.75" hidden="false" customHeight="false" outlineLevel="0" collapsed="false">
      <c r="A50" s="8"/>
      <c r="B50" s="8"/>
      <c r="C50" s="9" t="s">
        <v>15</v>
      </c>
      <c r="D50" s="10" t="n">
        <f aca="false">+'[1]2.a'!D50/'[1]2.a'!D51*100</f>
        <v>7.29417628635618</v>
      </c>
      <c r="E50" s="10" t="n">
        <f aca="false">+'[1]2.a'!E50/'[1]2.a'!E51*100</f>
        <v>2.64689112437397</v>
      </c>
      <c r="F50" s="10" t="n">
        <f aca="false">+'[1]2.a'!F50/'[1]2.a'!F51*100</f>
        <v>1.44305861164891</v>
      </c>
      <c r="G50" s="10" t="n">
        <f aca="false">+'[1]2.a'!G50/'[1]2.a'!G51*100</f>
        <v>0.663921004716784</v>
      </c>
      <c r="H50" s="10" t="n">
        <f aca="false">+'[1]2.a'!H50/'[1]2.a'!H51*100</f>
        <v>0.145096521376269</v>
      </c>
      <c r="I50" s="10" t="n">
        <f aca="false">+'[1]2.a'!I50/'[1]2.a'!I51*100</f>
        <v>1.01506048783118</v>
      </c>
    </row>
    <row r="51" customFormat="false" ht="12.75" hidden="false" customHeight="false" outlineLevel="0" collapsed="false">
      <c r="A51" s="8"/>
      <c r="B51" s="8"/>
      <c r="C51" s="9" t="s">
        <v>16</v>
      </c>
      <c r="D51" s="10" t="n">
        <f aca="false">+'[1]1.a'!D51/'[1]1.a'!D51*100</f>
        <v>100</v>
      </c>
      <c r="E51" s="10" t="n">
        <f aca="false">+'[1]1.a'!E51/'[1]1.a'!E51*100</f>
        <v>100</v>
      </c>
      <c r="F51" s="10" t="n">
        <f aca="false">+'[1]1.a'!F51/'[1]1.a'!F51*100</f>
        <v>100</v>
      </c>
      <c r="G51" s="10" t="n">
        <f aca="false">+'[1]1.a'!G51/'[1]1.a'!G51*100</f>
        <v>100</v>
      </c>
      <c r="H51" s="10" t="n">
        <f aca="false">+'[1]1.a'!H51/'[1]1.a'!H51*100</f>
        <v>100</v>
      </c>
      <c r="I51" s="10" t="n">
        <f aca="false">+'[1]1.a'!I51/'[1]1.a'!I51*100</f>
        <v>100</v>
      </c>
    </row>
    <row r="52" customFormat="false" ht="12.75" hidden="false" customHeight="false" outlineLevel="0" collapsed="false">
      <c r="A52" s="8" t="s">
        <v>18</v>
      </c>
      <c r="B52" s="8" t="s">
        <v>13</v>
      </c>
      <c r="C52" s="9" t="s">
        <v>14</v>
      </c>
      <c r="D52" s="10" t="n">
        <f aca="false">+'[1]2.a'!D52/'[1]2.a'!D54*100</f>
        <v>93.2264610420323</v>
      </c>
      <c r="E52" s="10" t="n">
        <f aca="false">+'[1]2.a'!E52/'[1]2.a'!E54*100</f>
        <v>97.0711302774917</v>
      </c>
      <c r="F52" s="10" t="n">
        <f aca="false">+'[1]2.a'!F52/'[1]2.a'!F54*100</f>
        <v>98.6505259254404</v>
      </c>
      <c r="G52" s="10" t="n">
        <f aca="false">+'[1]2.a'!G52/'[1]2.a'!G54*100</f>
        <v>99.3882228591228</v>
      </c>
      <c r="H52" s="10" t="n">
        <f aca="false">+'[1]2.a'!H52/'[1]2.a'!H54*100</f>
        <v>99.7107320441625</v>
      </c>
      <c r="I52" s="10" t="n">
        <f aca="false">+'[1]2.a'!I52/'[1]2.a'!I54*100</f>
        <v>99.0675023718883</v>
      </c>
    </row>
    <row r="53" customFormat="false" ht="12.75" hidden="false" customHeight="false" outlineLevel="0" collapsed="false">
      <c r="A53" s="8"/>
      <c r="B53" s="8"/>
      <c r="C53" s="9" t="s">
        <v>15</v>
      </c>
      <c r="D53" s="10" t="n">
        <f aca="false">+'[1]2.a'!D53/'[1]2.a'!D54*100</f>
        <v>6.7735389579677</v>
      </c>
      <c r="E53" s="10" t="n">
        <f aca="false">+'[1]2.a'!E53/'[1]2.a'!E54*100</f>
        <v>2.92886972250831</v>
      </c>
      <c r="F53" s="10" t="n">
        <f aca="false">+'[1]2.a'!F53/'[1]2.a'!F54*100</f>
        <v>1.34947407455957</v>
      </c>
      <c r="G53" s="10" t="n">
        <f aca="false">+'[1]2.a'!G53/'[1]2.a'!G54*100</f>
        <v>0.611777140877165</v>
      </c>
      <c r="H53" s="10" t="n">
        <f aca="false">+'[1]2.a'!H53/'[1]2.a'!H54*100</f>
        <v>0.289267955837523</v>
      </c>
      <c r="I53" s="10" t="n">
        <f aca="false">+'[1]2.a'!I53/'[1]2.a'!I54*100</f>
        <v>0.93249762811172</v>
      </c>
    </row>
    <row r="54" customFormat="false" ht="12.75" hidden="false" customHeight="false" outlineLevel="0" collapsed="false">
      <c r="A54" s="8"/>
      <c r="B54" s="8"/>
      <c r="C54" s="9" t="s">
        <v>16</v>
      </c>
      <c r="D54" s="10" t="n">
        <f aca="false">+'[1]1.a'!D54/'[1]1.a'!D54*100</f>
        <v>100</v>
      </c>
      <c r="E54" s="10" t="n">
        <f aca="false">+'[1]1.a'!E54/'[1]1.a'!E54*100</f>
        <v>100</v>
      </c>
      <c r="F54" s="10" t="n">
        <f aca="false">+'[1]1.a'!F54/'[1]1.a'!F54*100</f>
        <v>100</v>
      </c>
      <c r="G54" s="10" t="n">
        <f aca="false">+'[1]1.a'!G54/'[1]1.a'!G54*100</f>
        <v>100</v>
      </c>
      <c r="H54" s="10" t="n">
        <f aca="false">+'[1]1.a'!H54/'[1]1.a'!H54*100</f>
        <v>100</v>
      </c>
      <c r="I54" s="10" t="n">
        <f aca="false">+'[1]1.a'!I54/'[1]1.a'!I54*100</f>
        <v>100</v>
      </c>
    </row>
    <row r="55" customFormat="false" ht="12.75" hidden="false" customHeight="false" outlineLevel="0" collapsed="false">
      <c r="A55" s="8"/>
      <c r="B55" s="8" t="s">
        <v>17</v>
      </c>
      <c r="C55" s="9" t="s">
        <v>14</v>
      </c>
      <c r="D55" s="10" t="n">
        <f aca="false">+'[1]2.a'!D55/'[1]2.a'!D57*100</f>
        <v>94.4073144184722</v>
      </c>
      <c r="E55" s="10" t="n">
        <f aca="false">+'[1]2.a'!E55/'[1]2.a'!E57*100</f>
        <v>97.8393770940139</v>
      </c>
      <c r="F55" s="10" t="n">
        <f aca="false">+'[1]2.a'!F55/'[1]2.a'!F57*100</f>
        <v>98.6144288649296</v>
      </c>
      <c r="G55" s="10" t="n">
        <f aca="false">+'[1]2.a'!G55/'[1]2.a'!G57*100</f>
        <v>98.767622922494</v>
      </c>
      <c r="H55" s="10" t="n">
        <f aca="false">+'[1]2.a'!H55/'[1]2.a'!H57*100</f>
        <v>99.6891751945809</v>
      </c>
      <c r="I55" s="10" t="n">
        <f aca="false">+'[1]2.a'!I55/'[1]2.a'!I57*100</f>
        <v>98.65221026898</v>
      </c>
    </row>
    <row r="56" customFormat="false" ht="12.75" hidden="false" customHeight="false" outlineLevel="0" collapsed="false">
      <c r="A56" s="8"/>
      <c r="B56" s="8"/>
      <c r="C56" s="9" t="s">
        <v>15</v>
      </c>
      <c r="D56" s="10" t="n">
        <f aca="false">+'[1]2.a'!D56/'[1]2.a'!D57*100</f>
        <v>5.5926855815278</v>
      </c>
      <c r="E56" s="10" t="n">
        <f aca="false">+'[1]2.a'!E56/'[1]2.a'!E57*100</f>
        <v>2.16062290598612</v>
      </c>
      <c r="F56" s="10" t="n">
        <f aca="false">+'[1]2.a'!F56/'[1]2.a'!F57*100</f>
        <v>1.38557113507037</v>
      </c>
      <c r="G56" s="10" t="n">
        <f aca="false">+'[1]2.a'!G56/'[1]2.a'!G57*100</f>
        <v>1.232377077506</v>
      </c>
      <c r="H56" s="10" t="n">
        <f aca="false">+'[1]2.a'!H56/'[1]2.a'!H57*100</f>
        <v>0.310824805419134</v>
      </c>
      <c r="I56" s="10" t="n">
        <f aca="false">+'[1]2.a'!I56/'[1]2.a'!I57*100</f>
        <v>1.34778973102001</v>
      </c>
    </row>
    <row r="57" customFormat="false" ht="12.75" hidden="false" customHeight="false" outlineLevel="0" collapsed="false">
      <c r="A57" s="8"/>
      <c r="B57" s="8"/>
      <c r="C57" s="9" t="s">
        <v>16</v>
      </c>
      <c r="D57" s="10" t="n">
        <f aca="false">+'[1]1.a'!D57/'[1]1.a'!D57*100</f>
        <v>100</v>
      </c>
      <c r="E57" s="10" t="n">
        <f aca="false">+'[1]1.a'!E57/'[1]1.a'!E57*100</f>
        <v>100</v>
      </c>
      <c r="F57" s="10" t="n">
        <f aca="false">+'[1]1.a'!F57/'[1]1.a'!F57*100</f>
        <v>100</v>
      </c>
      <c r="G57" s="10" t="n">
        <f aca="false">+'[1]1.a'!G57/'[1]1.a'!G57*100</f>
        <v>100</v>
      </c>
      <c r="H57" s="10" t="n">
        <f aca="false">+'[1]1.a'!H57/'[1]1.a'!H57*100</f>
        <v>100</v>
      </c>
      <c r="I57" s="10" t="n">
        <f aca="false">+'[1]1.a'!I57/'[1]1.a'!I57*100</f>
        <v>100</v>
      </c>
    </row>
    <row r="58" customFormat="false" ht="12.75" hidden="false" customHeight="false" outlineLevel="0" collapsed="false">
      <c r="A58" s="8"/>
      <c r="B58" s="8" t="s">
        <v>12</v>
      </c>
      <c r="C58" s="9" t="s">
        <v>14</v>
      </c>
      <c r="D58" s="10" t="n">
        <f aca="false">+'[1]2.a'!D58/'[1]2.a'!D60*100</f>
        <v>93.8091207053221</v>
      </c>
      <c r="E58" s="10" t="n">
        <f aca="false">+'[1]2.a'!E58/'[1]2.a'!E60*100</f>
        <v>97.3970920108377</v>
      </c>
      <c r="F58" s="10" t="n">
        <f aca="false">+'[1]2.a'!F58/'[1]2.a'!F60*100</f>
        <v>98.6364953464252</v>
      </c>
      <c r="G58" s="10" t="n">
        <f aca="false">+'[1]2.a'!G58/'[1]2.a'!G60*100</f>
        <v>99.1823132353029</v>
      </c>
      <c r="H58" s="10" t="n">
        <f aca="false">+'[1]2.a'!H58/'[1]2.a'!H60*100</f>
        <v>99.7054104605538</v>
      </c>
      <c r="I58" s="10" t="n">
        <f aca="false">+'[1]2.a'!I58/'[1]2.a'!I60*100</f>
        <v>98.9376081388815</v>
      </c>
    </row>
    <row r="59" customFormat="false" ht="12.75" hidden="false" customHeight="false" outlineLevel="0" collapsed="false">
      <c r="A59" s="8"/>
      <c r="B59" s="8"/>
      <c r="C59" s="9" t="s">
        <v>15</v>
      </c>
      <c r="D59" s="10" t="n">
        <f aca="false">+'[1]2.a'!D59/'[1]2.a'!D60*100</f>
        <v>6.19087929467788</v>
      </c>
      <c r="E59" s="10" t="n">
        <f aca="false">+'[1]2.a'!E59/'[1]2.a'!E60*100</f>
        <v>2.60290798916231</v>
      </c>
      <c r="F59" s="10" t="n">
        <f aca="false">+'[1]2.a'!F59/'[1]2.a'!F60*100</f>
        <v>1.36350465357479</v>
      </c>
      <c r="G59" s="10" t="n">
        <f aca="false">+'[1]2.a'!G59/'[1]2.a'!G60*100</f>
        <v>0.817686764697126</v>
      </c>
      <c r="H59" s="10" t="n">
        <f aca="false">+'[1]2.a'!H59/'[1]2.a'!H60*100</f>
        <v>0.294589539446182</v>
      </c>
      <c r="I59" s="10" t="n">
        <f aca="false">+'[1]2.a'!I59/'[1]2.a'!I60*100</f>
        <v>1.06239186111848</v>
      </c>
    </row>
    <row r="60" customFormat="false" ht="12.75" hidden="false" customHeight="false" outlineLevel="0" collapsed="false">
      <c r="A60" s="8"/>
      <c r="B60" s="8"/>
      <c r="C60" s="9" t="s">
        <v>16</v>
      </c>
      <c r="D60" s="10" t="n">
        <f aca="false">+'[1]1.a'!D60/'[1]1.a'!D60*100</f>
        <v>100</v>
      </c>
      <c r="E60" s="10" t="n">
        <f aca="false">+'[1]1.a'!E60/'[1]1.a'!E60*100</f>
        <v>100</v>
      </c>
      <c r="F60" s="10" t="n">
        <f aca="false">+'[1]1.a'!F60/'[1]1.a'!F60*100</f>
        <v>100</v>
      </c>
      <c r="G60" s="10" t="n">
        <f aca="false">+'[1]1.a'!G60/'[1]1.a'!G60*100</f>
        <v>100</v>
      </c>
      <c r="H60" s="10" t="n">
        <f aca="false">+'[1]1.a'!H60/'[1]1.a'!H60*100</f>
        <v>100</v>
      </c>
      <c r="I60" s="10" t="n">
        <f aca="false">+'[1]1.a'!I60/'[1]1.a'!I60*100</f>
        <v>100</v>
      </c>
    </row>
    <row r="61" customFormat="false" ht="12.75" hidden="false" customHeight="false" outlineLevel="0" collapsed="false">
      <c r="A61" s="8" t="s">
        <v>19</v>
      </c>
      <c r="B61" s="8" t="s">
        <v>13</v>
      </c>
      <c r="C61" s="9" t="s">
        <v>14</v>
      </c>
      <c r="D61" s="10" t="n">
        <f aca="false">+'[1]2.a'!D61/'[1]2.a'!D63*100</f>
        <v>92.4411223129585</v>
      </c>
      <c r="E61" s="10" t="n">
        <f aca="false">+'[1]2.a'!E61/'[1]2.a'!E63*100</f>
        <v>96.403410150976</v>
      </c>
      <c r="F61" s="10" t="n">
        <f aca="false">+'[1]2.a'!F61/'[1]2.a'!F63*100</f>
        <v>97.1544952807733</v>
      </c>
      <c r="G61" s="10" t="n">
        <f aca="false">+'[1]2.a'!G61/'[1]2.a'!G63*100</f>
        <v>98.7968262920737</v>
      </c>
      <c r="H61" s="10" t="n">
        <f aca="false">+'[1]2.a'!H61/'[1]2.a'!H63*100</f>
        <v>99.8448563100018</v>
      </c>
      <c r="I61" s="10" t="n">
        <f aca="false">+'[1]2.a'!I61/'[1]2.a'!I63*100</f>
        <v>98.9945096110473</v>
      </c>
    </row>
    <row r="62" customFormat="false" ht="12.75" hidden="false" customHeight="false" outlineLevel="0" collapsed="false">
      <c r="A62" s="8"/>
      <c r="B62" s="8"/>
      <c r="C62" s="9" t="s">
        <v>15</v>
      </c>
      <c r="D62" s="10" t="n">
        <f aca="false">+'[1]2.a'!D62/'[1]2.a'!D63*100</f>
        <v>7.55887768704148</v>
      </c>
      <c r="E62" s="10" t="n">
        <f aca="false">+'[1]2.a'!E62/'[1]2.a'!E63*100</f>
        <v>3.59658984902405</v>
      </c>
      <c r="F62" s="10" t="n">
        <f aca="false">+'[1]2.a'!F62/'[1]2.a'!F63*100</f>
        <v>2.84550471922674</v>
      </c>
      <c r="G62" s="10" t="n">
        <f aca="false">+'[1]2.a'!G62/'[1]2.a'!G63*100</f>
        <v>1.20317370792635</v>
      </c>
      <c r="H62" s="10" t="n">
        <f aca="false">+'[1]2.a'!H62/'[1]2.a'!H63*100</f>
        <v>0.1551436899982</v>
      </c>
      <c r="I62" s="10" t="n">
        <f aca="false">+'[1]2.a'!I62/'[1]2.a'!I63*100</f>
        <v>1.0054903889527</v>
      </c>
    </row>
    <row r="63" customFormat="false" ht="12.75" hidden="false" customHeight="false" outlineLevel="0" collapsed="false">
      <c r="A63" s="8"/>
      <c r="B63" s="8"/>
      <c r="C63" s="9" t="s">
        <v>16</v>
      </c>
      <c r="D63" s="10" t="n">
        <f aca="false">+'[1]1.a'!D63/'[1]1.a'!D63*100</f>
        <v>100</v>
      </c>
      <c r="E63" s="10" t="n">
        <f aca="false">+'[1]1.a'!E63/'[1]1.a'!E63*100</f>
        <v>100</v>
      </c>
      <c r="F63" s="10" t="n">
        <f aca="false">+'[1]1.a'!F63/'[1]1.a'!F63*100</f>
        <v>100</v>
      </c>
      <c r="G63" s="10" t="n">
        <f aca="false">+'[1]1.a'!G63/'[1]1.a'!G63*100</f>
        <v>100</v>
      </c>
      <c r="H63" s="10" t="n">
        <f aca="false">+'[1]1.a'!H63/'[1]1.a'!H63*100</f>
        <v>100</v>
      </c>
      <c r="I63" s="10" t="n">
        <f aca="false">+'[1]1.a'!I63/'[1]1.a'!I63*100</f>
        <v>100</v>
      </c>
    </row>
    <row r="64" customFormat="false" ht="12.75" hidden="false" customHeight="false" outlineLevel="0" collapsed="false">
      <c r="A64" s="8"/>
      <c r="B64" s="8" t="s">
        <v>17</v>
      </c>
      <c r="C64" s="9" t="s">
        <v>14</v>
      </c>
      <c r="D64" s="10" t="n">
        <f aca="false">+'[1]2.a'!D64/'[1]2.a'!D66*100</f>
        <v>90.5208065543195</v>
      </c>
      <c r="E64" s="10" t="n">
        <f aca="false">+'[1]2.a'!E64/'[1]2.a'!E66*100</f>
        <v>96.031993929024</v>
      </c>
      <c r="F64" s="10" t="n">
        <f aca="false">+'[1]2.a'!F64/'[1]2.a'!F66*100</f>
        <v>98.330534694912</v>
      </c>
      <c r="G64" s="10" t="n">
        <f aca="false">+'[1]2.a'!G64/'[1]2.a'!G66*100</f>
        <v>98.0582773266349</v>
      </c>
      <c r="H64" s="10" t="n">
        <f aca="false">+'[1]2.a'!H64/'[1]2.a'!H66*100</f>
        <v>99.8424848391658</v>
      </c>
      <c r="I64" s="10" t="n">
        <f aca="false">+'[1]2.a'!I64/'[1]2.a'!I66*100</f>
        <v>98.1551762579107</v>
      </c>
    </row>
    <row r="65" customFormat="false" ht="12.75" hidden="false" customHeight="false" outlineLevel="0" collapsed="false">
      <c r="A65" s="8"/>
      <c r="B65" s="8"/>
      <c r="C65" s="9" t="s">
        <v>15</v>
      </c>
      <c r="D65" s="10" t="n">
        <f aca="false">+'[1]2.a'!D65/'[1]2.a'!D66*100</f>
        <v>9.47919344568047</v>
      </c>
      <c r="E65" s="10" t="n">
        <f aca="false">+'[1]2.a'!E65/'[1]2.a'!E66*100</f>
        <v>3.96800607097598</v>
      </c>
      <c r="F65" s="10" t="n">
        <f aca="false">+'[1]2.a'!F65/'[1]2.a'!F66*100</f>
        <v>1.66946530508805</v>
      </c>
      <c r="G65" s="10" t="n">
        <f aca="false">+'[1]2.a'!G65/'[1]2.a'!G66*100</f>
        <v>1.9417226733651</v>
      </c>
      <c r="H65" s="10" t="n">
        <f aca="false">+'[1]2.a'!H65/'[1]2.a'!H66*100</f>
        <v>0.15751516083423</v>
      </c>
      <c r="I65" s="10" t="n">
        <f aca="false">+'[1]2.a'!I65/'[1]2.a'!I66*100</f>
        <v>1.84482374208925</v>
      </c>
    </row>
    <row r="66" customFormat="false" ht="12.75" hidden="false" customHeight="false" outlineLevel="0" collapsed="false">
      <c r="A66" s="8"/>
      <c r="B66" s="8"/>
      <c r="C66" s="9" t="s">
        <v>16</v>
      </c>
      <c r="D66" s="10" t="n">
        <f aca="false">+'[1]1.a'!D66/'[1]1.a'!D66*100</f>
        <v>100</v>
      </c>
      <c r="E66" s="10" t="n">
        <f aca="false">+'[1]1.a'!E66/'[1]1.a'!E66*100</f>
        <v>100</v>
      </c>
      <c r="F66" s="10" t="n">
        <f aca="false">+'[1]1.a'!F66/'[1]1.a'!F66*100</f>
        <v>100</v>
      </c>
      <c r="G66" s="10" t="n">
        <f aca="false">+'[1]1.a'!G66/'[1]1.a'!G66*100</f>
        <v>100</v>
      </c>
      <c r="H66" s="10" t="n">
        <f aca="false">+'[1]1.a'!H66/'[1]1.a'!H66*100</f>
        <v>100</v>
      </c>
      <c r="I66" s="10" t="n">
        <f aca="false">+'[1]1.a'!I66/'[1]1.a'!I66*100</f>
        <v>100</v>
      </c>
    </row>
    <row r="67" customFormat="false" ht="12.75" hidden="false" customHeight="false" outlineLevel="0" collapsed="false">
      <c r="A67" s="8"/>
      <c r="B67" s="8" t="s">
        <v>12</v>
      </c>
      <c r="C67" s="9" t="s">
        <v>14</v>
      </c>
      <c r="D67" s="10" t="n">
        <f aca="false">+'[1]2.a'!D67/'[1]2.a'!D69*100</f>
        <v>91.4655286502919</v>
      </c>
      <c r="E67" s="10" t="n">
        <f aca="false">+'[1]2.a'!E67/'[1]2.a'!E69*100</f>
        <v>96.2168263131451</v>
      </c>
      <c r="F67" s="10" t="n">
        <f aca="false">+'[1]2.a'!F67/'[1]2.a'!F69*100</f>
        <v>97.6394142761455</v>
      </c>
      <c r="G67" s="10" t="n">
        <f aca="false">+'[1]2.a'!G67/'[1]2.a'!G69*100</f>
        <v>98.5541428012535</v>
      </c>
      <c r="H67" s="10" t="n">
        <f aca="false">+'[1]2.a'!H67/'[1]2.a'!H69*100</f>
        <v>99.8442678914102</v>
      </c>
      <c r="I67" s="10" t="n">
        <f aca="false">+'[1]2.a'!I67/'[1]2.a'!I69*100</f>
        <v>98.7333363519027</v>
      </c>
    </row>
    <row r="68" customFormat="false" ht="12.75" hidden="false" customHeight="false" outlineLevel="0" collapsed="false">
      <c r="A68" s="8"/>
      <c r="B68" s="8"/>
      <c r="C68" s="9" t="s">
        <v>15</v>
      </c>
      <c r="D68" s="10" t="n">
        <f aca="false">+'[1]2.a'!D68/'[1]2.a'!D69*100</f>
        <v>8.53447134970812</v>
      </c>
      <c r="E68" s="10" t="n">
        <f aca="false">+'[1]2.a'!E68/'[1]2.a'!E69*100</f>
        <v>3.7831736868549</v>
      </c>
      <c r="F68" s="10" t="n">
        <f aca="false">+'[1]2.a'!F68/'[1]2.a'!F69*100</f>
        <v>2.36058572385448</v>
      </c>
      <c r="G68" s="10" t="n">
        <f aca="false">+'[1]2.a'!G68/'[1]2.a'!G69*100</f>
        <v>1.44585719874654</v>
      </c>
      <c r="H68" s="10" t="n">
        <f aca="false">+'[1]2.a'!H68/'[1]2.a'!H69*100</f>
        <v>0.155732108589837</v>
      </c>
      <c r="I68" s="10" t="n">
        <f aca="false">+'[1]2.a'!I68/'[1]2.a'!I69*100</f>
        <v>1.2666636480973</v>
      </c>
    </row>
    <row r="69" customFormat="false" ht="12.75" hidden="false" customHeight="false" outlineLevel="0" collapsed="false">
      <c r="A69" s="8"/>
      <c r="B69" s="8"/>
      <c r="C69" s="9" t="s">
        <v>16</v>
      </c>
      <c r="D69" s="10" t="n">
        <f aca="false">+'[1]1.a'!D69/'[1]1.a'!D69*100</f>
        <v>100</v>
      </c>
      <c r="E69" s="10" t="n">
        <f aca="false">+'[1]1.a'!E69/'[1]1.a'!E69*100</f>
        <v>100</v>
      </c>
      <c r="F69" s="10" t="n">
        <f aca="false">+'[1]1.a'!F69/'[1]1.a'!F69*100</f>
        <v>100</v>
      </c>
      <c r="G69" s="10" t="n">
        <f aca="false">+'[1]1.a'!G69/'[1]1.a'!G69*100</f>
        <v>100</v>
      </c>
      <c r="H69" s="10" t="n">
        <f aca="false">+'[1]1.a'!H69/'[1]1.a'!H69*100</f>
        <v>100</v>
      </c>
      <c r="I69" s="10" t="n">
        <f aca="false">+'[1]1.a'!I69/'[1]1.a'!I69*100</f>
        <v>100</v>
      </c>
    </row>
    <row r="70" customFormat="false" ht="12.75" hidden="false" customHeight="false" outlineLevel="0" collapsed="false">
      <c r="A70" s="8" t="s">
        <v>20</v>
      </c>
      <c r="B70" s="8" t="s">
        <v>13</v>
      </c>
      <c r="C70" s="9" t="s">
        <v>14</v>
      </c>
      <c r="D70" s="10" t="n">
        <f aca="false">+'[1]2.a'!D70/'[1]2.a'!D72*100</f>
        <v>88.9978980823168</v>
      </c>
      <c r="E70" s="10" t="n">
        <f aca="false">+'[1]2.a'!E70/'[1]2.a'!E72*100</f>
        <v>96.5810635192897</v>
      </c>
      <c r="F70" s="10" t="n">
        <f aca="false">+'[1]2.a'!F70/'[1]2.a'!F72*100</f>
        <v>97.9855100962952</v>
      </c>
      <c r="G70" s="10" t="n">
        <f aca="false">+'[1]2.a'!G70/'[1]2.a'!G72*100</f>
        <v>98.9836703392575</v>
      </c>
      <c r="H70" s="10" t="n">
        <f aca="false">+'[1]2.a'!H70/'[1]2.a'!H72*100</f>
        <v>99.8082160819418</v>
      </c>
      <c r="I70" s="10" t="n">
        <f aca="false">+'[1]2.a'!I70/'[1]2.a'!I72*100</f>
        <v>98.7291413814585</v>
      </c>
    </row>
    <row r="71" customFormat="false" ht="12.75" hidden="false" customHeight="false" outlineLevel="0" collapsed="false">
      <c r="A71" s="8"/>
      <c r="B71" s="8"/>
      <c r="C71" s="9" t="s">
        <v>15</v>
      </c>
      <c r="D71" s="10" t="n">
        <f aca="false">+'[1]2.a'!D71/'[1]2.a'!D72*100</f>
        <v>11.0021019176832</v>
      </c>
      <c r="E71" s="10" t="n">
        <f aca="false">+'[1]2.a'!E71/'[1]2.a'!E72*100</f>
        <v>3.41893648071025</v>
      </c>
      <c r="F71" s="10" t="n">
        <f aca="false">+'[1]2.a'!F71/'[1]2.a'!F72*100</f>
        <v>2.01448990370476</v>
      </c>
      <c r="G71" s="10" t="n">
        <f aca="false">+'[1]2.a'!G71/'[1]2.a'!G72*100</f>
        <v>1.01632966074247</v>
      </c>
      <c r="H71" s="10" t="n">
        <f aca="false">+'[1]2.a'!H71/'[1]2.a'!H72*100</f>
        <v>0.191783918058192</v>
      </c>
      <c r="I71" s="10" t="n">
        <f aca="false">+'[1]2.a'!I71/'[1]2.a'!I72*100</f>
        <v>1.27085861854146</v>
      </c>
    </row>
    <row r="72" customFormat="false" ht="12.75" hidden="false" customHeight="false" outlineLevel="0" collapsed="false">
      <c r="A72" s="8"/>
      <c r="B72" s="8"/>
      <c r="C72" s="9" t="s">
        <v>16</v>
      </c>
      <c r="D72" s="10" t="n">
        <f aca="false">+'[1]1.a'!D72/'[1]1.a'!D72*100</f>
        <v>100</v>
      </c>
      <c r="E72" s="10" t="n">
        <f aca="false">+'[1]1.a'!E72/'[1]1.a'!E72*100</f>
        <v>100</v>
      </c>
      <c r="F72" s="10" t="n">
        <f aca="false">+'[1]1.a'!F72/'[1]1.a'!F72*100</f>
        <v>100</v>
      </c>
      <c r="G72" s="10" t="n">
        <f aca="false">+'[1]1.a'!G72/'[1]1.a'!G72*100</f>
        <v>100</v>
      </c>
      <c r="H72" s="10" t="n">
        <f aca="false">+'[1]1.a'!H72/'[1]1.a'!H72*100</f>
        <v>100</v>
      </c>
      <c r="I72" s="10" t="n">
        <f aca="false">+'[1]1.a'!I72/'[1]1.a'!I72*100</f>
        <v>100</v>
      </c>
    </row>
    <row r="73" customFormat="false" ht="12.75" hidden="false" customHeight="false" outlineLevel="0" collapsed="false">
      <c r="A73" s="8"/>
      <c r="B73" s="8" t="s">
        <v>17</v>
      </c>
      <c r="C73" s="9" t="s">
        <v>14</v>
      </c>
      <c r="D73" s="10" t="n">
        <f aca="false">+'[1]2.a'!D73/'[1]2.a'!D75*100</f>
        <v>93.4749049503541</v>
      </c>
      <c r="E73" s="10" t="n">
        <f aca="false">+'[1]2.a'!E73/'[1]2.a'!E75*100</f>
        <v>97.48558047439</v>
      </c>
      <c r="F73" s="10" t="n">
        <f aca="false">+'[1]2.a'!F73/'[1]2.a'!F75*100</f>
        <v>99.1219924655264</v>
      </c>
      <c r="G73" s="10" t="n">
        <f aca="false">+'[1]2.a'!G73/'[1]2.a'!G75*100</f>
        <v>98.9499803437666</v>
      </c>
      <c r="H73" s="10" t="n">
        <f aca="false">+'[1]2.a'!H73/'[1]2.a'!H75*100</f>
        <v>99.842639116214</v>
      </c>
      <c r="I73" s="10" t="n">
        <f aca="false">+'[1]2.a'!I73/'[1]2.a'!I75*100</f>
        <v>99.0802841899055</v>
      </c>
    </row>
    <row r="74" customFormat="false" ht="12.75" hidden="false" customHeight="false" outlineLevel="0" collapsed="false">
      <c r="A74" s="8"/>
      <c r="B74" s="8"/>
      <c r="C74" s="9" t="s">
        <v>15</v>
      </c>
      <c r="D74" s="10" t="n">
        <f aca="false">+'[1]2.a'!D74/'[1]2.a'!D75*100</f>
        <v>6.52509504964586</v>
      </c>
      <c r="E74" s="10" t="n">
        <f aca="false">+'[1]2.a'!E74/'[1]2.a'!E75*100</f>
        <v>2.51441952561005</v>
      </c>
      <c r="F74" s="10" t="n">
        <f aca="false">+'[1]2.a'!F74/'[1]2.a'!F75*100</f>
        <v>0.878007534473578</v>
      </c>
      <c r="G74" s="10" t="n">
        <f aca="false">+'[1]2.a'!G74/'[1]2.a'!G75*100</f>
        <v>1.0500196562334</v>
      </c>
      <c r="H74" s="10" t="n">
        <f aca="false">+'[1]2.a'!H74/'[1]2.a'!H75*100</f>
        <v>0.157360883785986</v>
      </c>
      <c r="I74" s="10" t="n">
        <f aca="false">+'[1]2.a'!I74/'[1]2.a'!I75*100</f>
        <v>0.91971581009452</v>
      </c>
    </row>
    <row r="75" customFormat="false" ht="12.75" hidden="false" customHeight="false" outlineLevel="0" collapsed="false">
      <c r="A75" s="8"/>
      <c r="B75" s="8"/>
      <c r="C75" s="9" t="s">
        <v>16</v>
      </c>
      <c r="D75" s="10" t="n">
        <f aca="false">+'[1]1.a'!D75/'[1]1.a'!D75*100</f>
        <v>100</v>
      </c>
      <c r="E75" s="10" t="n">
        <f aca="false">+'[1]1.a'!E75/'[1]1.a'!E75*100</f>
        <v>100</v>
      </c>
      <c r="F75" s="10" t="n">
        <f aca="false">+'[1]1.a'!F75/'[1]1.a'!F75*100</f>
        <v>100</v>
      </c>
      <c r="G75" s="10" t="n">
        <f aca="false">+'[1]1.a'!G75/'[1]1.a'!G75*100</f>
        <v>100</v>
      </c>
      <c r="H75" s="10" t="n">
        <f aca="false">+'[1]1.a'!H75/'[1]1.a'!H75*100</f>
        <v>100</v>
      </c>
      <c r="I75" s="10" t="n">
        <f aca="false">+'[1]1.a'!I75/'[1]1.a'!I75*100</f>
        <v>100</v>
      </c>
    </row>
    <row r="76" customFormat="false" ht="12.75" hidden="false" customHeight="false" outlineLevel="0" collapsed="false">
      <c r="A76" s="8"/>
      <c r="B76" s="8" t="s">
        <v>12</v>
      </c>
      <c r="C76" s="9" t="s">
        <v>14</v>
      </c>
      <c r="D76" s="10" t="n">
        <f aca="false">+'[1]2.a'!D76/'[1]2.a'!D78*100</f>
        <v>90.2725867182172</v>
      </c>
      <c r="E76" s="10" t="n">
        <f aca="false">+'[1]2.a'!E76/'[1]2.a'!E78*100</f>
        <v>96.7906895228323</v>
      </c>
      <c r="F76" s="10" t="n">
        <f aca="false">+'[1]2.a'!F76/'[1]2.a'!F78*100</f>
        <v>98.2607290438319</v>
      </c>
      <c r="G76" s="10" t="n">
        <f aca="false">+'[1]2.a'!G76/'[1]2.a'!G78*100</f>
        <v>98.9776172568202</v>
      </c>
      <c r="H76" s="10" t="n">
        <f aca="false">+'[1]2.a'!H76/'[1]2.a'!H78*100</f>
        <v>99.8164416621748</v>
      </c>
      <c r="I76" s="10" t="n">
        <f aca="false">+'[1]2.a'!I76/'[1]2.a'!I78*100</f>
        <v>98.8098356446454</v>
      </c>
    </row>
    <row r="77" customFormat="false" ht="12.75" hidden="false" customHeight="false" outlineLevel="0" collapsed="false">
      <c r="A77" s="8"/>
      <c r="B77" s="8"/>
      <c r="C77" s="9" t="s">
        <v>15</v>
      </c>
      <c r="D77" s="10" t="n">
        <f aca="false">+'[1]2.a'!D77/'[1]2.a'!D78*100</f>
        <v>9.72741328178277</v>
      </c>
      <c r="E77" s="10" t="n">
        <f aca="false">+'[1]2.a'!E77/'[1]2.a'!E78*100</f>
        <v>3.20931047716776</v>
      </c>
      <c r="F77" s="10" t="n">
        <f aca="false">+'[1]2.a'!F77/'[1]2.a'!F78*100</f>
        <v>1.73927095616809</v>
      </c>
      <c r="G77" s="10" t="n">
        <f aca="false">+'[1]2.a'!G77/'[1]2.a'!G78*100</f>
        <v>1.02238274317978</v>
      </c>
      <c r="H77" s="10" t="n">
        <f aca="false">+'[1]2.a'!H77/'[1]2.a'!H78*100</f>
        <v>0.183558337825217</v>
      </c>
      <c r="I77" s="10" t="n">
        <f aca="false">+'[1]2.a'!I77/'[1]2.a'!I78*100</f>
        <v>1.19016435535456</v>
      </c>
    </row>
    <row r="78" customFormat="false" ht="12.75" hidden="false" customHeight="false" outlineLevel="0" collapsed="false">
      <c r="A78" s="8"/>
      <c r="B78" s="8"/>
      <c r="C78" s="9" t="s">
        <v>16</v>
      </c>
      <c r="D78" s="10" t="n">
        <f aca="false">+'[1]1.a'!D78/'[1]1.a'!D78*100</f>
        <v>100</v>
      </c>
      <c r="E78" s="10" t="n">
        <f aca="false">+'[1]1.a'!E78/'[1]1.a'!E78*100</f>
        <v>100</v>
      </c>
      <c r="F78" s="10" t="n">
        <f aca="false">+'[1]1.a'!F78/'[1]1.a'!F78*100</f>
        <v>100</v>
      </c>
      <c r="G78" s="10" t="n">
        <f aca="false">+'[1]1.a'!G78/'[1]1.a'!G78*100</f>
        <v>100</v>
      </c>
      <c r="H78" s="10" t="n">
        <f aca="false">+'[1]1.a'!H78/'[1]1.a'!H78*100</f>
        <v>100</v>
      </c>
      <c r="I78" s="10" t="n">
        <f aca="false">+'[1]1.a'!I78/'[1]1.a'!I78*100</f>
        <v>100</v>
      </c>
    </row>
    <row r="79" customFormat="false" ht="12.75" hidden="false" customHeight="false" outlineLevel="0" collapsed="false">
      <c r="A79" s="8" t="s">
        <v>21</v>
      </c>
      <c r="B79" s="8" t="s">
        <v>13</v>
      </c>
      <c r="C79" s="9" t="s">
        <v>14</v>
      </c>
      <c r="D79" s="10" t="n">
        <f aca="false">+'[1]2.a'!D79/'[1]2.a'!D81*100</f>
        <v>92.1451775620416</v>
      </c>
      <c r="E79" s="10" t="n">
        <f aca="false">+'[1]2.a'!E79/'[1]2.a'!E81*100</f>
        <v>96.1615290423571</v>
      </c>
      <c r="F79" s="10" t="n">
        <f aca="false">+'[1]2.a'!F79/'[1]2.a'!F81*100</f>
        <v>98.0175000492393</v>
      </c>
      <c r="G79" s="10" t="n">
        <f aca="false">+'[1]2.a'!G79/'[1]2.a'!G81*100</f>
        <v>98.5688441203666</v>
      </c>
      <c r="H79" s="10" t="n">
        <f aca="false">+'[1]2.a'!H79/'[1]2.a'!H81*100</f>
        <v>99.7738127310754</v>
      </c>
      <c r="I79" s="10" t="n">
        <f aca="false">+'[1]2.a'!I79/'[1]2.a'!I81*100</f>
        <v>98.8265192906261</v>
      </c>
    </row>
    <row r="80" customFormat="false" ht="12.75" hidden="false" customHeight="false" outlineLevel="0" collapsed="false">
      <c r="A80" s="8"/>
      <c r="B80" s="8"/>
      <c r="C80" s="9" t="s">
        <v>15</v>
      </c>
      <c r="D80" s="10" t="n">
        <f aca="false">+'[1]2.a'!D80/'[1]2.a'!D81*100</f>
        <v>7.85482243795845</v>
      </c>
      <c r="E80" s="10" t="n">
        <f aca="false">+'[1]2.a'!E80/'[1]2.a'!E81*100</f>
        <v>3.8384709576429</v>
      </c>
      <c r="F80" s="10" t="n">
        <f aca="false">+'[1]2.a'!F80/'[1]2.a'!F81*100</f>
        <v>1.98249995076076</v>
      </c>
      <c r="G80" s="10" t="n">
        <f aca="false">+'[1]2.a'!G80/'[1]2.a'!G81*100</f>
        <v>1.43115587963345</v>
      </c>
      <c r="H80" s="10" t="n">
        <f aca="false">+'[1]2.a'!H80/'[1]2.a'!H81*100</f>
        <v>0.226187268924596</v>
      </c>
      <c r="I80" s="10" t="n">
        <f aca="false">+'[1]2.a'!I80/'[1]2.a'!I81*100</f>
        <v>1.17348070937393</v>
      </c>
    </row>
    <row r="81" customFormat="false" ht="12.75" hidden="false" customHeight="false" outlineLevel="0" collapsed="false">
      <c r="A81" s="8"/>
      <c r="B81" s="8"/>
      <c r="C81" s="9" t="s">
        <v>16</v>
      </c>
      <c r="D81" s="10" t="n">
        <f aca="false">+'[1]1.a'!D81/'[1]1.a'!D81*100</f>
        <v>100</v>
      </c>
      <c r="E81" s="10" t="n">
        <f aca="false">+'[1]1.a'!E81/'[1]1.a'!E81*100</f>
        <v>100</v>
      </c>
      <c r="F81" s="10" t="n">
        <f aca="false">+'[1]1.a'!F81/'[1]1.a'!F81*100</f>
        <v>100</v>
      </c>
      <c r="G81" s="10" t="n">
        <f aca="false">+'[1]1.a'!G81/'[1]1.a'!G81*100</f>
        <v>100</v>
      </c>
      <c r="H81" s="10" t="n">
        <f aca="false">+'[1]1.a'!H81/'[1]1.a'!H81*100</f>
        <v>100</v>
      </c>
      <c r="I81" s="10" t="n">
        <f aca="false">+'[1]1.a'!I81/'[1]1.a'!I81*100</f>
        <v>100</v>
      </c>
    </row>
    <row r="82" customFormat="false" ht="12.75" hidden="false" customHeight="false" outlineLevel="0" collapsed="false">
      <c r="A82" s="8"/>
      <c r="B82" s="8" t="s">
        <v>17</v>
      </c>
      <c r="C82" s="9" t="s">
        <v>14</v>
      </c>
      <c r="D82" s="10" t="n">
        <f aca="false">+'[1]2.a'!D82/'[1]2.a'!D84*100</f>
        <v>91.1718850340511</v>
      </c>
      <c r="E82" s="10" t="n">
        <f aca="false">+'[1]2.a'!E82/'[1]2.a'!E84*100</f>
        <v>96.7414193735511</v>
      </c>
      <c r="F82" s="10" t="n">
        <f aca="false">+'[1]2.a'!F82/'[1]2.a'!F84*100</f>
        <v>98.3542119648057</v>
      </c>
      <c r="G82" s="10" t="n">
        <f aca="false">+'[1]2.a'!G82/'[1]2.a'!G84*100</f>
        <v>99.2995689716104</v>
      </c>
      <c r="H82" s="10" t="n">
        <f aca="false">+'[1]2.a'!H82/'[1]2.a'!H84*100</f>
        <v>99.8755733827681</v>
      </c>
      <c r="I82" s="10" t="n">
        <f aca="false">+'[1]2.a'!I82/'[1]2.a'!I84*100</f>
        <v>98.8297866531468</v>
      </c>
    </row>
    <row r="83" customFormat="false" ht="12.75" hidden="false" customHeight="false" outlineLevel="0" collapsed="false">
      <c r="A83" s="8"/>
      <c r="B83" s="8"/>
      <c r="C83" s="9" t="s">
        <v>15</v>
      </c>
      <c r="D83" s="10" t="n">
        <f aca="false">+'[1]2.a'!D83/'[1]2.a'!D84*100</f>
        <v>8.82811496594892</v>
      </c>
      <c r="E83" s="10" t="n">
        <f aca="false">+'[1]2.a'!E83/'[1]2.a'!E84*100</f>
        <v>3.25858062644891</v>
      </c>
      <c r="F83" s="10" t="n">
        <f aca="false">+'[1]2.a'!F83/'[1]2.a'!F84*100</f>
        <v>1.64578803519428</v>
      </c>
      <c r="G83" s="10" t="n">
        <f aca="false">+'[1]2.a'!G83/'[1]2.a'!G84*100</f>
        <v>0.700431028389612</v>
      </c>
      <c r="H83" s="10" t="n">
        <f aca="false">+'[1]2.a'!H83/'[1]2.a'!H84*100</f>
        <v>0.124426617231908</v>
      </c>
      <c r="I83" s="10" t="n">
        <f aca="false">+'[1]2.a'!I83/'[1]2.a'!I84*100</f>
        <v>1.17021334685316</v>
      </c>
    </row>
    <row r="84" customFormat="false" ht="12.75" hidden="false" customHeight="false" outlineLevel="0" collapsed="false">
      <c r="A84" s="8"/>
      <c r="B84" s="8"/>
      <c r="C84" s="9" t="s">
        <v>16</v>
      </c>
      <c r="D84" s="10" t="n">
        <f aca="false">+'[1]1.a'!D84/'[1]1.a'!D84*100</f>
        <v>100</v>
      </c>
      <c r="E84" s="10" t="n">
        <f aca="false">+'[1]1.a'!E84/'[1]1.a'!E84*100</f>
        <v>100</v>
      </c>
      <c r="F84" s="10" t="n">
        <f aca="false">+'[1]1.a'!F84/'[1]1.a'!F84*100</f>
        <v>100</v>
      </c>
      <c r="G84" s="10" t="n">
        <f aca="false">+'[1]1.a'!G84/'[1]1.a'!G84*100</f>
        <v>100</v>
      </c>
      <c r="H84" s="10" t="n">
        <f aca="false">+'[1]1.a'!H84/'[1]1.a'!H84*100</f>
        <v>100</v>
      </c>
      <c r="I84" s="10" t="n">
        <f aca="false">+'[1]1.a'!I84/'[1]1.a'!I84*100</f>
        <v>100</v>
      </c>
    </row>
    <row r="85" customFormat="false" ht="12.75" hidden="false" customHeight="false" outlineLevel="0" collapsed="false">
      <c r="A85" s="8"/>
      <c r="B85" s="8" t="s">
        <v>12</v>
      </c>
      <c r="C85" s="9" t="s">
        <v>14</v>
      </c>
      <c r="D85" s="10" t="n">
        <f aca="false">+'[1]2.a'!D85/'[1]2.a'!D87*100</f>
        <v>91.6945708515933</v>
      </c>
      <c r="E85" s="10" t="n">
        <f aca="false">+'[1]2.a'!E85/'[1]2.a'!E87*100</f>
        <v>96.4231440719424</v>
      </c>
      <c r="F85" s="10" t="n">
        <f aca="false">+'[1]2.a'!F85/'[1]2.a'!F87*100</f>
        <v>98.1543451740296</v>
      </c>
      <c r="G85" s="10" t="n">
        <f aca="false">+'[1]2.a'!G85/'[1]2.a'!G87*100</f>
        <v>98.8149947679792</v>
      </c>
      <c r="H85" s="10" t="n">
        <f aca="false">+'[1]2.a'!H85/'[1]2.a'!H87*100</f>
        <v>99.8103332188305</v>
      </c>
      <c r="I85" s="10" t="n">
        <f aca="false">+'[1]2.a'!I85/'[1]2.a'!I87*100</f>
        <v>98.8277359908999</v>
      </c>
    </row>
    <row r="86" customFormat="false" ht="12.75" hidden="false" customHeight="false" outlineLevel="0" collapsed="false">
      <c r="A86" s="8"/>
      <c r="B86" s="8"/>
      <c r="C86" s="9" t="s">
        <v>15</v>
      </c>
      <c r="D86" s="10" t="n">
        <f aca="false">+'[1]2.a'!D86/'[1]2.a'!D87*100</f>
        <v>8.30542914840669</v>
      </c>
      <c r="E86" s="10" t="n">
        <f aca="false">+'[1]2.a'!E86/'[1]2.a'!E87*100</f>
        <v>3.57685592805765</v>
      </c>
      <c r="F86" s="10" t="n">
        <f aca="false">+'[1]2.a'!F86/'[1]2.a'!F87*100</f>
        <v>1.84565482597038</v>
      </c>
      <c r="G86" s="10" t="n">
        <f aca="false">+'[1]2.a'!G86/'[1]2.a'!G87*100</f>
        <v>1.18500523202085</v>
      </c>
      <c r="H86" s="10" t="n">
        <f aca="false">+'[1]2.a'!H86/'[1]2.a'!H87*100</f>
        <v>0.189666781169543</v>
      </c>
      <c r="I86" s="10" t="n">
        <f aca="false">+'[1]2.a'!I86/'[1]2.a'!I87*100</f>
        <v>1.17226400910014</v>
      </c>
    </row>
    <row r="87" customFormat="false" ht="12.75" hidden="false" customHeight="false" outlineLevel="0" collapsed="false">
      <c r="A87" s="8"/>
      <c r="B87" s="8"/>
      <c r="C87" s="9" t="s">
        <v>16</v>
      </c>
      <c r="D87" s="10" t="n">
        <f aca="false">+'[1]1.a'!D87/'[1]1.a'!D87*100</f>
        <v>100</v>
      </c>
      <c r="E87" s="10" t="n">
        <f aca="false">+'[1]1.a'!E87/'[1]1.a'!E87*100</f>
        <v>100</v>
      </c>
      <c r="F87" s="10" t="n">
        <f aca="false">+'[1]1.a'!F87/'[1]1.a'!F87*100</f>
        <v>100</v>
      </c>
      <c r="G87" s="10" t="n">
        <f aca="false">+'[1]1.a'!G87/'[1]1.a'!G87*100</f>
        <v>100</v>
      </c>
      <c r="H87" s="10" t="n">
        <f aca="false">+'[1]1.a'!H87/'[1]1.a'!H87*100</f>
        <v>100</v>
      </c>
      <c r="I87" s="10" t="n">
        <f aca="false">+'[1]1.a'!I87/'[1]1.a'!I87*100</f>
        <v>100</v>
      </c>
    </row>
    <row r="88" customFormat="false" ht="12.75" hidden="false" customHeight="false" outlineLevel="0" collapsed="false">
      <c r="A88" s="8" t="s">
        <v>22</v>
      </c>
      <c r="B88" s="8" t="s">
        <v>13</v>
      </c>
      <c r="C88" s="9" t="s">
        <v>14</v>
      </c>
      <c r="D88" s="10" t="n">
        <f aca="false">+'[1]2.a'!D88/'[1]2.a'!D90*100</f>
        <v>92.657584290839</v>
      </c>
      <c r="E88" s="10" t="n">
        <f aca="false">+'[1]2.a'!E88/'[1]2.a'!E90*100</f>
        <v>97.3023412762038</v>
      </c>
      <c r="F88" s="10" t="n">
        <f aca="false">+'[1]2.a'!F88/'[1]2.a'!F90*100</f>
        <v>98.3696157040382</v>
      </c>
      <c r="G88" s="10" t="n">
        <f aca="false">+'[1]2.a'!G88/'[1]2.a'!G90*100</f>
        <v>98.9952444024377</v>
      </c>
      <c r="H88" s="10" t="n">
        <f aca="false">+'[1]2.a'!H88/'[1]2.a'!H90*100</f>
        <v>99.8773545770691</v>
      </c>
      <c r="I88" s="10" t="n">
        <f aca="false">+'[1]2.a'!I88/'[1]2.a'!I90*100</f>
        <v>99.0246615850109</v>
      </c>
    </row>
    <row r="89" customFormat="false" ht="12.75" hidden="false" customHeight="false" outlineLevel="0" collapsed="false">
      <c r="A89" s="8"/>
      <c r="B89" s="8"/>
      <c r="C89" s="9" t="s">
        <v>15</v>
      </c>
      <c r="D89" s="10" t="n">
        <f aca="false">+'[1]2.a'!D89/'[1]2.a'!D90*100</f>
        <v>7.34241570916101</v>
      </c>
      <c r="E89" s="10" t="n">
        <f aca="false">+'[1]2.a'!E89/'[1]2.a'!E90*100</f>
        <v>2.69765872379625</v>
      </c>
      <c r="F89" s="10" t="n">
        <f aca="false">+'[1]2.a'!F89/'[1]2.a'!F90*100</f>
        <v>1.63038429596181</v>
      </c>
      <c r="G89" s="10" t="n">
        <f aca="false">+'[1]2.a'!G89/'[1]2.a'!G90*100</f>
        <v>1.00475559756227</v>
      </c>
      <c r="H89" s="10" t="n">
        <f aca="false">+'[1]2.a'!H89/'[1]2.a'!H90*100</f>
        <v>0.122645422930913</v>
      </c>
      <c r="I89" s="10" t="n">
        <f aca="false">+'[1]2.a'!I89/'[1]2.a'!I90*100</f>
        <v>0.975338414989089</v>
      </c>
    </row>
    <row r="90" customFormat="false" ht="12.75" hidden="false" customHeight="false" outlineLevel="0" collapsed="false">
      <c r="A90" s="8"/>
      <c r="B90" s="8"/>
      <c r="C90" s="9" t="s">
        <v>16</v>
      </c>
      <c r="D90" s="10" t="n">
        <f aca="false">+'[1]1.a'!D90/'[1]1.a'!D90*100</f>
        <v>100</v>
      </c>
      <c r="E90" s="10" t="n">
        <f aca="false">+'[1]1.a'!E90/'[1]1.a'!E90*100</f>
        <v>100</v>
      </c>
      <c r="F90" s="10" t="n">
        <f aca="false">+'[1]1.a'!F90/'[1]1.a'!F90*100</f>
        <v>100</v>
      </c>
      <c r="G90" s="10" t="n">
        <f aca="false">+'[1]1.a'!G90/'[1]1.a'!G90*100</f>
        <v>100</v>
      </c>
      <c r="H90" s="10" t="n">
        <f aca="false">+'[1]1.a'!H90/'[1]1.a'!H90*100</f>
        <v>100</v>
      </c>
      <c r="I90" s="10" t="n">
        <f aca="false">+'[1]1.a'!I90/'[1]1.a'!I90*100</f>
        <v>100</v>
      </c>
    </row>
    <row r="91" customFormat="false" ht="12.75" hidden="false" customHeight="false" outlineLevel="0" collapsed="false">
      <c r="A91" s="8"/>
      <c r="B91" s="8" t="s">
        <v>17</v>
      </c>
      <c r="C91" s="9" t="s">
        <v>14</v>
      </c>
      <c r="D91" s="10" t="n">
        <f aca="false">+'[1]2.a'!D91/'[1]2.a'!D93*100</f>
        <v>89.8982353542224</v>
      </c>
      <c r="E91" s="10" t="n">
        <f aca="false">+'[1]2.a'!E91/'[1]2.a'!E93*100</f>
        <v>96.7909299027425</v>
      </c>
      <c r="F91" s="10" t="n">
        <f aca="false">+'[1]2.a'!F91/'[1]2.a'!F93*100</f>
        <v>98.3325350249596</v>
      </c>
      <c r="G91" s="10" t="n">
        <f aca="false">+'[1]2.a'!G91/'[1]2.a'!G93*100</f>
        <v>98.9466762220833</v>
      </c>
      <c r="H91" s="10" t="n">
        <f aca="false">+'[1]2.a'!H91/'[1]2.a'!H93*100</f>
        <v>99.9006665465851</v>
      </c>
      <c r="I91" s="10" t="n">
        <f aca="false">+'[1]2.a'!I91/'[1]2.a'!I93*100</f>
        <v>98.813812366804</v>
      </c>
    </row>
    <row r="92" customFormat="false" ht="12.75" hidden="false" customHeight="false" outlineLevel="0" collapsed="false">
      <c r="A92" s="8"/>
      <c r="B92" s="8"/>
      <c r="C92" s="9" t="s">
        <v>15</v>
      </c>
      <c r="D92" s="10" t="n">
        <f aca="false">+'[1]2.a'!D92/'[1]2.a'!D93*100</f>
        <v>10.1017646457776</v>
      </c>
      <c r="E92" s="10" t="n">
        <f aca="false">+'[1]2.a'!E92/'[1]2.a'!E93*100</f>
        <v>3.20907009725751</v>
      </c>
      <c r="F92" s="10" t="n">
        <f aca="false">+'[1]2.a'!F92/'[1]2.a'!F93*100</f>
        <v>1.66746497504037</v>
      </c>
      <c r="G92" s="10" t="n">
        <f aca="false">+'[1]2.a'!G92/'[1]2.a'!G93*100</f>
        <v>1.05332377791671</v>
      </c>
      <c r="H92" s="10" t="n">
        <f aca="false">+'[1]2.a'!H92/'[1]2.a'!H93*100</f>
        <v>0.099333453414854</v>
      </c>
      <c r="I92" s="10" t="n">
        <f aca="false">+'[1]2.a'!I92/'[1]2.a'!I93*100</f>
        <v>1.18618763319601</v>
      </c>
    </row>
    <row r="93" customFormat="false" ht="12.75" hidden="false" customHeight="false" outlineLevel="0" collapsed="false">
      <c r="A93" s="8"/>
      <c r="B93" s="8"/>
      <c r="C93" s="9" t="s">
        <v>16</v>
      </c>
      <c r="D93" s="10" t="n">
        <f aca="false">+'[1]1.a'!D93/'[1]1.a'!D93*100</f>
        <v>100</v>
      </c>
      <c r="E93" s="10" t="n">
        <f aca="false">+'[1]1.a'!E93/'[1]1.a'!E93*100</f>
        <v>100</v>
      </c>
      <c r="F93" s="10" t="n">
        <f aca="false">+'[1]1.a'!F93/'[1]1.a'!F93*100</f>
        <v>100</v>
      </c>
      <c r="G93" s="10" t="n">
        <f aca="false">+'[1]1.a'!G93/'[1]1.a'!G93*100</f>
        <v>100</v>
      </c>
      <c r="H93" s="10" t="n">
        <f aca="false">+'[1]1.a'!H93/'[1]1.a'!H93*100</f>
        <v>100</v>
      </c>
      <c r="I93" s="10" t="n">
        <f aca="false">+'[1]1.a'!I93/'[1]1.a'!I93*100</f>
        <v>100</v>
      </c>
    </row>
    <row r="94" customFormat="false" ht="12.75" hidden="false" customHeight="false" outlineLevel="0" collapsed="false">
      <c r="A94" s="8"/>
      <c r="B94" s="8" t="s">
        <v>12</v>
      </c>
      <c r="C94" s="9" t="s">
        <v>14</v>
      </c>
      <c r="D94" s="10" t="n">
        <f aca="false">+'[1]2.a'!D94/'[1]2.a'!D96*100</f>
        <v>91.4524711979114</v>
      </c>
      <c r="E94" s="10" t="n">
        <f aca="false">+'[1]2.a'!E94/'[1]2.a'!E96*100</f>
        <v>97.0840570042477</v>
      </c>
      <c r="F94" s="10" t="n">
        <f aca="false">+'[1]2.a'!F94/'[1]2.a'!F96*100</f>
        <v>98.3530887460196</v>
      </c>
      <c r="G94" s="10" t="n">
        <f aca="false">+'[1]2.a'!G94/'[1]2.a'!G96*100</f>
        <v>98.9777961265186</v>
      </c>
      <c r="H94" s="10" t="n">
        <f aca="false">+'[1]2.a'!H94/'[1]2.a'!H96*100</f>
        <v>99.8871152738176</v>
      </c>
      <c r="I94" s="10" t="n">
        <f aca="false">+'[1]2.a'!I94/'[1]2.a'!I96*100</f>
        <v>98.9374362856891</v>
      </c>
    </row>
    <row r="95" customFormat="false" ht="12.75" hidden="false" customHeight="false" outlineLevel="0" collapsed="false">
      <c r="A95" s="8"/>
      <c r="B95" s="8"/>
      <c r="C95" s="9" t="s">
        <v>15</v>
      </c>
      <c r="D95" s="10" t="n">
        <f aca="false">+'[1]2.a'!D95/'[1]2.a'!D96*100</f>
        <v>8.54752880208858</v>
      </c>
      <c r="E95" s="10" t="n">
        <f aca="false">+'[1]2.a'!E95/'[1]2.a'!E96*100</f>
        <v>2.91594299575228</v>
      </c>
      <c r="F95" s="10" t="n">
        <f aca="false">+'[1]2.a'!F95/'[1]2.a'!F96*100</f>
        <v>1.64691125398041</v>
      </c>
      <c r="G95" s="10" t="n">
        <f aca="false">+'[1]2.a'!G95/'[1]2.a'!G96*100</f>
        <v>1.0222038734814</v>
      </c>
      <c r="H95" s="10" t="n">
        <f aca="false">+'[1]2.a'!H95/'[1]2.a'!H96*100</f>
        <v>0.112884726182459</v>
      </c>
      <c r="I95" s="10" t="n">
        <f aca="false">+'[1]2.a'!I95/'[1]2.a'!I96*100</f>
        <v>1.06256371431096</v>
      </c>
    </row>
    <row r="96" customFormat="false" ht="12.75" hidden="false" customHeight="false" outlineLevel="0" collapsed="false">
      <c r="A96" s="8"/>
      <c r="B96" s="8"/>
      <c r="C96" s="9" t="s">
        <v>16</v>
      </c>
      <c r="D96" s="10" t="n">
        <f aca="false">+'[1]1.a'!D96/'[1]1.a'!D96*100</f>
        <v>100</v>
      </c>
      <c r="E96" s="10" t="n">
        <f aca="false">+'[1]1.a'!E96/'[1]1.a'!E96*100</f>
        <v>100</v>
      </c>
      <c r="F96" s="10" t="n">
        <f aca="false">+'[1]1.a'!F96/'[1]1.a'!F96*100</f>
        <v>100</v>
      </c>
      <c r="G96" s="10" t="n">
        <f aca="false">+'[1]1.a'!G96/'[1]1.a'!G96*100</f>
        <v>100</v>
      </c>
      <c r="H96" s="10" t="n">
        <f aca="false">+'[1]1.a'!H96/'[1]1.a'!H96*100</f>
        <v>100</v>
      </c>
      <c r="I96" s="10" t="n">
        <f aca="false">+'[1]1.a'!I96/'[1]1.a'!I96*100</f>
        <v>100</v>
      </c>
    </row>
    <row r="97" customFormat="false" ht="12.75" hidden="false" customHeight="false" outlineLevel="0" collapsed="false">
      <c r="A97" s="8" t="s">
        <v>23</v>
      </c>
      <c r="B97" s="8" t="s">
        <v>13</v>
      </c>
      <c r="C97" s="9" t="s">
        <v>14</v>
      </c>
      <c r="D97" s="10" t="n">
        <f aca="false">+'[1]2.a'!D97/'[1]2.a'!D99*100</f>
        <v>93.5998442637646</v>
      </c>
      <c r="E97" s="10" t="n">
        <f aca="false">+'[1]2.a'!E97/'[1]2.a'!E99*100</f>
        <v>97.2632455394087</v>
      </c>
      <c r="F97" s="10" t="n">
        <f aca="false">+'[1]2.a'!F97/'[1]2.a'!F99*100</f>
        <v>98.4885657730133</v>
      </c>
      <c r="G97" s="10" t="n">
        <f aca="false">+'[1]2.a'!G97/'[1]2.a'!G99*100</f>
        <v>99.3431147549633</v>
      </c>
      <c r="H97" s="10" t="n">
        <f aca="false">+'[1]2.a'!H97/'[1]2.a'!H99*100</f>
        <v>99.835529465187</v>
      </c>
      <c r="I97" s="10" t="n">
        <f aca="false">+'[1]2.a'!I97/'[1]2.a'!I99*100</f>
        <v>98.8948356189154</v>
      </c>
    </row>
    <row r="98" customFormat="false" ht="12.75" hidden="false" customHeight="false" outlineLevel="0" collapsed="false">
      <c r="A98" s="8"/>
      <c r="B98" s="8"/>
      <c r="C98" s="9" t="s">
        <v>15</v>
      </c>
      <c r="D98" s="10" t="n">
        <f aca="false">+'[1]2.a'!D98/'[1]2.a'!D99*100</f>
        <v>6.40015573623536</v>
      </c>
      <c r="E98" s="10" t="n">
        <f aca="false">+'[1]2.a'!E98/'[1]2.a'!E99*100</f>
        <v>2.73675446059129</v>
      </c>
      <c r="F98" s="10" t="n">
        <f aca="false">+'[1]2.a'!F98/'[1]2.a'!F99*100</f>
        <v>1.51143422698667</v>
      </c>
      <c r="G98" s="10" t="n">
        <f aca="false">+'[1]2.a'!G98/'[1]2.a'!G99*100</f>
        <v>0.656885245036746</v>
      </c>
      <c r="H98" s="10" t="n">
        <f aca="false">+'[1]2.a'!H98/'[1]2.a'!H99*100</f>
        <v>0.164470534813044</v>
      </c>
      <c r="I98" s="10" t="n">
        <f aca="false">+'[1]2.a'!I98/'[1]2.a'!I99*100</f>
        <v>1.10516438108456</v>
      </c>
    </row>
    <row r="99" customFormat="false" ht="12.75" hidden="false" customHeight="false" outlineLevel="0" collapsed="false">
      <c r="A99" s="8"/>
      <c r="B99" s="8"/>
      <c r="C99" s="9" t="s">
        <v>16</v>
      </c>
      <c r="D99" s="10" t="n">
        <f aca="false">+'[1]1.a'!D99/'[1]1.a'!D99*100</f>
        <v>100</v>
      </c>
      <c r="E99" s="10" t="n">
        <f aca="false">+'[1]1.a'!E99/'[1]1.a'!E99*100</f>
        <v>100</v>
      </c>
      <c r="F99" s="10" t="n">
        <f aca="false">+'[1]1.a'!F99/'[1]1.a'!F99*100</f>
        <v>100</v>
      </c>
      <c r="G99" s="10" t="n">
        <f aca="false">+'[1]1.a'!G99/'[1]1.a'!G99*100</f>
        <v>100</v>
      </c>
      <c r="H99" s="10" t="n">
        <f aca="false">+'[1]1.a'!H99/'[1]1.a'!H99*100</f>
        <v>100</v>
      </c>
      <c r="I99" s="10" t="n">
        <f aca="false">+'[1]1.a'!I99/'[1]1.a'!I99*100</f>
        <v>100</v>
      </c>
    </row>
    <row r="100" customFormat="false" ht="12.75" hidden="false" customHeight="false" outlineLevel="0" collapsed="false">
      <c r="A100" s="8"/>
      <c r="B100" s="8" t="s">
        <v>17</v>
      </c>
      <c r="C100" s="9" t="s">
        <v>14</v>
      </c>
      <c r="D100" s="10" t="n">
        <f aca="false">+'[1]2.a'!D100/'[1]2.a'!D102*100</f>
        <v>95.9921887903312</v>
      </c>
      <c r="E100" s="10" t="n">
        <f aca="false">+'[1]2.a'!E100/'[1]2.a'!E102*100</f>
        <v>96.7911652992254</v>
      </c>
      <c r="F100" s="10" t="n">
        <f aca="false">+'[1]2.a'!F100/'[1]2.a'!F102*100</f>
        <v>98.9482771213911</v>
      </c>
      <c r="G100" s="10" t="n">
        <f aca="false">+'[1]2.a'!G100/'[1]2.a'!G102*100</f>
        <v>99.3515086262362</v>
      </c>
      <c r="H100" s="10" t="n">
        <f aca="false">+'[1]2.a'!H100/'[1]2.a'!H102*100</f>
        <v>99.7808014171242</v>
      </c>
      <c r="I100" s="10" t="n">
        <f aca="false">+'[1]2.a'!I100/'[1]2.a'!I102*100</f>
        <v>99.1785689980341</v>
      </c>
    </row>
    <row r="101" customFormat="false" ht="12.75" hidden="false" customHeight="false" outlineLevel="0" collapsed="false">
      <c r="A101" s="8"/>
      <c r="B101" s="8"/>
      <c r="C101" s="9" t="s">
        <v>15</v>
      </c>
      <c r="D101" s="10" t="n">
        <f aca="false">+'[1]2.a'!D101/'[1]2.a'!D102*100</f>
        <v>4.0078112096688</v>
      </c>
      <c r="E101" s="10" t="n">
        <f aca="false">+'[1]2.a'!E101/'[1]2.a'!E102*100</f>
        <v>3.20883470077461</v>
      </c>
      <c r="F101" s="10" t="n">
        <f aca="false">+'[1]2.a'!F101/'[1]2.a'!F102*100</f>
        <v>1.0517228786089</v>
      </c>
      <c r="G101" s="10" t="n">
        <f aca="false">+'[1]2.a'!G101/'[1]2.a'!G102*100</f>
        <v>0.648491373763787</v>
      </c>
      <c r="H101" s="10" t="n">
        <f aca="false">+'[1]2.a'!H101/'[1]2.a'!H102*100</f>
        <v>0.219198582875774</v>
      </c>
      <c r="I101" s="10" t="n">
        <f aca="false">+'[1]2.a'!I101/'[1]2.a'!I102*100</f>
        <v>0.821431001965933</v>
      </c>
    </row>
    <row r="102" customFormat="false" ht="12.75" hidden="false" customHeight="false" outlineLevel="0" collapsed="false">
      <c r="A102" s="8"/>
      <c r="B102" s="8"/>
      <c r="C102" s="9" t="s">
        <v>16</v>
      </c>
      <c r="D102" s="10" t="n">
        <f aca="false">+'[1]1.a'!D102/'[1]1.a'!D102*100</f>
        <v>100</v>
      </c>
      <c r="E102" s="10" t="n">
        <f aca="false">+'[1]1.a'!E102/'[1]1.a'!E102*100</f>
        <v>100</v>
      </c>
      <c r="F102" s="10" t="n">
        <f aca="false">+'[1]1.a'!F102/'[1]1.a'!F102*100</f>
        <v>100</v>
      </c>
      <c r="G102" s="10" t="n">
        <f aca="false">+'[1]1.a'!G102/'[1]1.a'!G102*100</f>
        <v>100</v>
      </c>
      <c r="H102" s="10" t="n">
        <f aca="false">+'[1]1.a'!H102/'[1]1.a'!H102*100</f>
        <v>100</v>
      </c>
      <c r="I102" s="10" t="n">
        <f aca="false">+'[1]1.a'!I102/'[1]1.a'!I102*100</f>
        <v>100</v>
      </c>
    </row>
    <row r="103" customFormat="false" ht="12.75" hidden="false" customHeight="false" outlineLevel="0" collapsed="false">
      <c r="A103" s="8"/>
      <c r="B103" s="8" t="s">
        <v>12</v>
      </c>
      <c r="C103" s="9" t="s">
        <v>14</v>
      </c>
      <c r="D103" s="10" t="n">
        <f aca="false">+'[1]2.a'!D103/'[1]2.a'!D105*100</f>
        <v>94.029435259576</v>
      </c>
      <c r="E103" s="10" t="n">
        <f aca="false">+'[1]2.a'!E103/'[1]2.a'!E105*100</f>
        <v>97.1240939859101</v>
      </c>
      <c r="F103" s="10" t="n">
        <f aca="false">+'[1]2.a'!F103/'[1]2.a'!F105*100</f>
        <v>98.5853035533818</v>
      </c>
      <c r="G103" s="10" t="n">
        <f aca="false">+'[1]2.a'!G103/'[1]2.a'!G105*100</f>
        <v>99.3460450307114</v>
      </c>
      <c r="H103" s="10" t="n">
        <f aca="false">+'[1]2.a'!H103/'[1]2.a'!H105*100</f>
        <v>99.8185718863823</v>
      </c>
      <c r="I103" s="10" t="n">
        <f aca="false">+'[1]2.a'!I103/'[1]2.a'!I105*100</f>
        <v>98.9785027109138</v>
      </c>
    </row>
    <row r="104" customFormat="false" ht="12.75" hidden="false" customHeight="false" outlineLevel="0" collapsed="false">
      <c r="A104" s="8"/>
      <c r="B104" s="8"/>
      <c r="C104" s="9" t="s">
        <v>15</v>
      </c>
      <c r="D104" s="10" t="n">
        <f aca="false">+'[1]2.a'!D104/'[1]2.a'!D105*100</f>
        <v>5.97056474042401</v>
      </c>
      <c r="E104" s="10" t="n">
        <f aca="false">+'[1]2.a'!E104/'[1]2.a'!E105*100</f>
        <v>2.87590601408994</v>
      </c>
      <c r="F104" s="10" t="n">
        <f aca="false">+'[1]2.a'!F104/'[1]2.a'!F105*100</f>
        <v>1.41469644661825</v>
      </c>
      <c r="G104" s="10" t="n">
        <f aca="false">+'[1]2.a'!G104/'[1]2.a'!G105*100</f>
        <v>0.653954969288579</v>
      </c>
      <c r="H104" s="10" t="n">
        <f aca="false">+'[1]2.a'!H104/'[1]2.a'!H105*100</f>
        <v>0.181428113617672</v>
      </c>
      <c r="I104" s="10" t="n">
        <f aca="false">+'[1]2.a'!I104/'[1]2.a'!I105*100</f>
        <v>1.02149728908623</v>
      </c>
    </row>
    <row r="105" customFormat="false" ht="12.75" hidden="false" customHeight="false" outlineLevel="0" collapsed="false">
      <c r="A105" s="8"/>
      <c r="B105" s="8"/>
      <c r="C105" s="9" t="s">
        <v>16</v>
      </c>
      <c r="D105" s="10" t="n">
        <f aca="false">+'[1]1.a'!D105/'[1]1.a'!D105*100</f>
        <v>100</v>
      </c>
      <c r="E105" s="10" t="n">
        <f aca="false">+'[1]1.a'!E105/'[1]1.a'!E105*100</f>
        <v>100</v>
      </c>
      <c r="F105" s="10" t="n">
        <f aca="false">+'[1]1.a'!F105/'[1]1.a'!F105*100</f>
        <v>100</v>
      </c>
      <c r="G105" s="10" t="n">
        <f aca="false">+'[1]1.a'!G105/'[1]1.a'!G105*100</f>
        <v>100</v>
      </c>
      <c r="H105" s="10" t="n">
        <f aca="false">+'[1]1.a'!H105/'[1]1.a'!H105*100</f>
        <v>100</v>
      </c>
      <c r="I105" s="10" t="n">
        <f aca="false">+'[1]1.a'!I105/'[1]1.a'!I105*100</f>
        <v>100</v>
      </c>
    </row>
    <row r="106" customFormat="false" ht="12.75" hidden="false" customHeight="false" outlineLevel="0" collapsed="false">
      <c r="A106" s="8" t="s">
        <v>24</v>
      </c>
      <c r="B106" s="8" t="s">
        <v>13</v>
      </c>
      <c r="C106" s="9" t="s">
        <v>14</v>
      </c>
      <c r="D106" s="10" t="n">
        <f aca="false">+'[1]2.a'!D106/'[1]2.a'!D108*100</f>
        <v>93.3487382569541</v>
      </c>
      <c r="E106" s="10" t="n">
        <f aca="false">+'[1]2.a'!E106/'[1]2.a'!E108*100</f>
        <v>97.9537168035157</v>
      </c>
      <c r="F106" s="10" t="n">
        <f aca="false">+'[1]2.a'!F106/'[1]2.a'!F108*100</f>
        <v>97.6740758805886</v>
      </c>
      <c r="G106" s="10" t="n">
        <f aca="false">+'[1]2.a'!G106/'[1]2.a'!G108*100</f>
        <v>98.9357491802568</v>
      </c>
      <c r="H106" s="10" t="n">
        <f aca="false">+'[1]2.a'!H106/'[1]2.a'!H108*100</f>
        <v>99.8726286039807</v>
      </c>
      <c r="I106" s="10" t="n">
        <f aca="false">+'[1]2.a'!I106/'[1]2.a'!I108*100</f>
        <v>98.9235252301874</v>
      </c>
    </row>
    <row r="107" customFormat="false" ht="12.75" hidden="false" customHeight="false" outlineLevel="0" collapsed="false">
      <c r="A107" s="8"/>
      <c r="B107" s="8"/>
      <c r="C107" s="9" t="s">
        <v>15</v>
      </c>
      <c r="D107" s="10" t="n">
        <f aca="false">+'[1]2.a'!D107/'[1]2.a'!D108*100</f>
        <v>6.65126174304591</v>
      </c>
      <c r="E107" s="10" t="n">
        <f aca="false">+'[1]2.a'!E107/'[1]2.a'!E108*100</f>
        <v>2.04628319648435</v>
      </c>
      <c r="F107" s="10" t="n">
        <f aca="false">+'[1]2.a'!F107/'[1]2.a'!F108*100</f>
        <v>2.32592411941141</v>
      </c>
      <c r="G107" s="10" t="n">
        <f aca="false">+'[1]2.a'!G107/'[1]2.a'!G108*100</f>
        <v>1.06425081974321</v>
      </c>
      <c r="H107" s="10" t="n">
        <f aca="false">+'[1]2.a'!H107/'[1]2.a'!H108*100</f>
        <v>0.127371396019255</v>
      </c>
      <c r="I107" s="10" t="n">
        <f aca="false">+'[1]2.a'!I107/'[1]2.a'!I108*100</f>
        <v>1.07647476981263</v>
      </c>
    </row>
    <row r="108" customFormat="false" ht="12.75" hidden="false" customHeight="false" outlineLevel="0" collapsed="false">
      <c r="A108" s="8"/>
      <c r="B108" s="8"/>
      <c r="C108" s="9" t="s">
        <v>16</v>
      </c>
      <c r="D108" s="10" t="n">
        <f aca="false">+'[1]1.a'!D108/'[1]1.a'!D108*100</f>
        <v>100</v>
      </c>
      <c r="E108" s="10" t="n">
        <f aca="false">+'[1]1.a'!E108/'[1]1.a'!E108*100</f>
        <v>100</v>
      </c>
      <c r="F108" s="10" t="n">
        <f aca="false">+'[1]1.a'!F108/'[1]1.a'!F108*100</f>
        <v>100</v>
      </c>
      <c r="G108" s="10" t="n">
        <f aca="false">+'[1]1.a'!G108/'[1]1.a'!G108*100</f>
        <v>100</v>
      </c>
      <c r="H108" s="10" t="n">
        <f aca="false">+'[1]1.a'!H108/'[1]1.a'!H108*100</f>
        <v>100</v>
      </c>
      <c r="I108" s="10" t="n">
        <f aca="false">+'[1]1.a'!I108/'[1]1.a'!I108*100</f>
        <v>100</v>
      </c>
    </row>
    <row r="109" customFormat="false" ht="12.75" hidden="false" customHeight="false" outlineLevel="0" collapsed="false">
      <c r="A109" s="8"/>
      <c r="B109" s="8" t="s">
        <v>17</v>
      </c>
      <c r="C109" s="9" t="s">
        <v>14</v>
      </c>
      <c r="D109" s="10" t="n">
        <f aca="false">+'[1]2.a'!D109/'[1]2.a'!D111*100</f>
        <v>92.8037424663105</v>
      </c>
      <c r="E109" s="10" t="n">
        <f aca="false">+'[1]2.a'!E109/'[1]2.a'!E111*100</f>
        <v>97.0427653401079</v>
      </c>
      <c r="F109" s="10" t="n">
        <f aca="false">+'[1]2.a'!F109/'[1]2.a'!F111*100</f>
        <v>97.7108541568133</v>
      </c>
      <c r="G109" s="10" t="n">
        <f aca="false">+'[1]2.a'!G109/'[1]2.a'!G111*100</f>
        <v>99.1148736588652</v>
      </c>
      <c r="H109" s="10" t="n">
        <f aca="false">+'[1]2.a'!H109/'[1]2.a'!H111*100</f>
        <v>99.6746105995122</v>
      </c>
      <c r="I109" s="10" t="n">
        <f aca="false">+'[1]2.a'!I109/'[1]2.a'!I111*100</f>
        <v>98.7285031258938</v>
      </c>
    </row>
    <row r="110" customFormat="false" ht="12.75" hidden="false" customHeight="false" outlineLevel="0" collapsed="false">
      <c r="A110" s="8"/>
      <c r="B110" s="8"/>
      <c r="C110" s="9" t="s">
        <v>15</v>
      </c>
      <c r="D110" s="10" t="n">
        <f aca="false">+'[1]2.a'!D110/'[1]2.a'!D111*100</f>
        <v>7.1962575336895</v>
      </c>
      <c r="E110" s="10" t="n">
        <f aca="false">+'[1]2.a'!E110/'[1]2.a'!E111*100</f>
        <v>2.95723465989209</v>
      </c>
      <c r="F110" s="10" t="n">
        <f aca="false">+'[1]2.a'!F110/'[1]2.a'!F111*100</f>
        <v>2.28914584318672</v>
      </c>
      <c r="G110" s="10" t="n">
        <f aca="false">+'[1]2.a'!G110/'[1]2.a'!G111*100</f>
        <v>0.885126341134789</v>
      </c>
      <c r="H110" s="10" t="n">
        <f aca="false">+'[1]2.a'!H110/'[1]2.a'!H111*100</f>
        <v>0.32538940048781</v>
      </c>
      <c r="I110" s="10" t="n">
        <f aca="false">+'[1]2.a'!I110/'[1]2.a'!I111*100</f>
        <v>1.27149687410615</v>
      </c>
    </row>
    <row r="111" customFormat="false" ht="12.75" hidden="false" customHeight="false" outlineLevel="0" collapsed="false">
      <c r="A111" s="8"/>
      <c r="B111" s="8"/>
      <c r="C111" s="9" t="s">
        <v>16</v>
      </c>
      <c r="D111" s="10" t="n">
        <f aca="false">+'[1]1.a'!D111/'[1]1.a'!D111*100</f>
        <v>100</v>
      </c>
      <c r="E111" s="10" t="n">
        <f aca="false">+'[1]1.a'!E111/'[1]1.a'!E111*100</f>
        <v>100</v>
      </c>
      <c r="F111" s="10" t="n">
        <f aca="false">+'[1]1.a'!F111/'[1]1.a'!F111*100</f>
        <v>100</v>
      </c>
      <c r="G111" s="10" t="n">
        <f aca="false">+'[1]1.a'!G111/'[1]1.a'!G111*100</f>
        <v>100</v>
      </c>
      <c r="H111" s="10" t="n">
        <f aca="false">+'[1]1.a'!H111/'[1]1.a'!H111*100</f>
        <v>100</v>
      </c>
      <c r="I111" s="10" t="n">
        <f aca="false">+'[1]1.a'!I111/'[1]1.a'!I111*100</f>
        <v>100</v>
      </c>
    </row>
    <row r="112" customFormat="false" ht="12.75" hidden="false" customHeight="false" outlineLevel="0" collapsed="false">
      <c r="A112" s="8"/>
      <c r="B112" s="8" t="s">
        <v>12</v>
      </c>
      <c r="C112" s="9" t="s">
        <v>14</v>
      </c>
      <c r="D112" s="10" t="n">
        <f aca="false">+'[1]2.a'!D112/'[1]2.a'!D114*100</f>
        <v>93.309399720323</v>
      </c>
      <c r="E112" s="10" t="n">
        <f aca="false">+'[1]2.a'!E112/'[1]2.a'!E114*100</f>
        <v>97.8716141991597</v>
      </c>
      <c r="F112" s="10" t="n">
        <f aca="false">+'[1]2.a'!F112/'[1]2.a'!F114*100</f>
        <v>97.6757501270265</v>
      </c>
      <c r="G112" s="10" t="n">
        <f aca="false">+'[1]2.a'!G112/'[1]2.a'!G114*100</f>
        <v>98.9499357805485</v>
      </c>
      <c r="H112" s="10" t="n">
        <f aca="false">+'[1]2.a'!H112/'[1]2.a'!H114*100</f>
        <v>99.8597134780906</v>
      </c>
      <c r="I112" s="10" t="n">
        <f aca="false">+'[1]2.a'!I112/'[1]2.a'!I114*100</f>
        <v>98.9102862010899</v>
      </c>
    </row>
    <row r="113" customFormat="false" ht="12.75" hidden="false" customHeight="false" outlineLevel="0" collapsed="false">
      <c r="A113" s="8"/>
      <c r="B113" s="8"/>
      <c r="C113" s="9" t="s">
        <v>15</v>
      </c>
      <c r="D113" s="10" t="n">
        <f aca="false">+'[1]2.a'!D113/'[1]2.a'!D114*100</f>
        <v>6.69060027967698</v>
      </c>
      <c r="E113" s="10" t="n">
        <f aca="false">+'[1]2.a'!E113/'[1]2.a'!E114*100</f>
        <v>2.12838580084033</v>
      </c>
      <c r="F113" s="10" t="n">
        <f aca="false">+'[1]2.a'!F113/'[1]2.a'!F114*100</f>
        <v>2.32424987297353</v>
      </c>
      <c r="G113" s="10" t="n">
        <f aca="false">+'[1]2.a'!G113/'[1]2.a'!G114*100</f>
        <v>1.05006421945151</v>
      </c>
      <c r="H113" s="10" t="n">
        <f aca="false">+'[1]2.a'!H113/'[1]2.a'!H114*100</f>
        <v>0.140286521909428</v>
      </c>
      <c r="I113" s="10" t="n">
        <f aca="false">+'[1]2.a'!I113/'[1]2.a'!I114*100</f>
        <v>1.0897137989101</v>
      </c>
    </row>
    <row r="114" customFormat="false" ht="12.75" hidden="false" customHeight="false" outlineLevel="0" collapsed="false">
      <c r="A114" s="8"/>
      <c r="B114" s="8"/>
      <c r="C114" s="9" t="s">
        <v>16</v>
      </c>
      <c r="D114" s="10" t="n">
        <f aca="false">+'[1]1.a'!D114/'[1]1.a'!D114*100</f>
        <v>100</v>
      </c>
      <c r="E114" s="10" t="n">
        <f aca="false">+'[1]1.a'!E114/'[1]1.a'!E114*100</f>
        <v>100</v>
      </c>
      <c r="F114" s="10" t="n">
        <f aca="false">+'[1]1.a'!F114/'[1]1.a'!F114*100</f>
        <v>100</v>
      </c>
      <c r="G114" s="10" t="n">
        <f aca="false">+'[1]1.a'!G114/'[1]1.a'!G114*100</f>
        <v>100</v>
      </c>
      <c r="H114" s="10" t="n">
        <f aca="false">+'[1]1.a'!H114/'[1]1.a'!H114*100</f>
        <v>100</v>
      </c>
      <c r="I114" s="10" t="n">
        <f aca="false">+'[1]1.a'!I114/'[1]1.a'!I114*100</f>
        <v>100</v>
      </c>
    </row>
    <row r="115" customFormat="false" ht="12.75" hidden="false" customHeight="false" outlineLevel="0" collapsed="false">
      <c r="A115" s="8" t="s">
        <v>25</v>
      </c>
      <c r="B115" s="8" t="s">
        <v>13</v>
      </c>
      <c r="C115" s="9" t="s">
        <v>14</v>
      </c>
      <c r="D115" s="10" t="n">
        <f aca="false">+'[1]2.a'!D115/'[1]2.a'!D117*100</f>
        <v>94.8721531640328</v>
      </c>
      <c r="E115" s="10" t="n">
        <f aca="false">+'[1]2.a'!E115/'[1]2.a'!E117*100</f>
        <v>97.9275437483914</v>
      </c>
      <c r="F115" s="10" t="n">
        <f aca="false">+'[1]2.a'!F115/'[1]2.a'!F117*100</f>
        <v>98.9967861468143</v>
      </c>
      <c r="G115" s="10" t="n">
        <f aca="false">+'[1]2.a'!G115/'[1]2.a'!G117*100</f>
        <v>99.5327248253019</v>
      </c>
      <c r="H115" s="10" t="n">
        <f aca="false">+'[1]2.a'!H115/'[1]2.a'!H117*100</f>
        <v>99.8416994086302</v>
      </c>
      <c r="I115" s="10" t="n">
        <f aca="false">+'[1]2.a'!I115/'[1]2.a'!I117*100</f>
        <v>99.3206469440037</v>
      </c>
    </row>
    <row r="116" customFormat="false" ht="12.75" hidden="false" customHeight="false" outlineLevel="0" collapsed="false">
      <c r="A116" s="8"/>
      <c r="B116" s="8"/>
      <c r="C116" s="9" t="s">
        <v>15</v>
      </c>
      <c r="D116" s="10" t="n">
        <f aca="false">+'[1]2.a'!D116/'[1]2.a'!D117*100</f>
        <v>5.12784683596724</v>
      </c>
      <c r="E116" s="10" t="n">
        <f aca="false">+'[1]2.a'!E116/'[1]2.a'!E117*100</f>
        <v>2.07245625160859</v>
      </c>
      <c r="F116" s="10" t="n">
        <f aca="false">+'[1]2.a'!F116/'[1]2.a'!F117*100</f>
        <v>1.00321385318569</v>
      </c>
      <c r="G116" s="10" t="n">
        <f aca="false">+'[1]2.a'!G116/'[1]2.a'!G117*100</f>
        <v>0.467275174698052</v>
      </c>
      <c r="H116" s="10" t="n">
        <f aca="false">+'[1]2.a'!H116/'[1]2.a'!H117*100</f>
        <v>0.158300591369768</v>
      </c>
      <c r="I116" s="10" t="n">
        <f aca="false">+'[1]2.a'!I116/'[1]2.a'!I117*100</f>
        <v>0.679353055996298</v>
      </c>
    </row>
    <row r="117" customFormat="false" ht="12.75" hidden="false" customHeight="false" outlineLevel="0" collapsed="false">
      <c r="A117" s="8"/>
      <c r="B117" s="8"/>
      <c r="C117" s="9" t="s">
        <v>16</v>
      </c>
      <c r="D117" s="10" t="n">
        <f aca="false">+'[1]1.a'!D117/'[1]1.a'!D117*100</f>
        <v>100</v>
      </c>
      <c r="E117" s="10" t="n">
        <f aca="false">+'[1]1.a'!E117/'[1]1.a'!E117*100</f>
        <v>100</v>
      </c>
      <c r="F117" s="10" t="n">
        <f aca="false">+'[1]1.a'!F117/'[1]1.a'!F117*100</f>
        <v>100</v>
      </c>
      <c r="G117" s="10" t="n">
        <f aca="false">+'[1]1.a'!G117/'[1]1.a'!G117*100</f>
        <v>100</v>
      </c>
      <c r="H117" s="10" t="n">
        <f aca="false">+'[1]1.a'!H117/'[1]1.a'!H117*100</f>
        <v>100</v>
      </c>
      <c r="I117" s="10" t="n">
        <f aca="false">+'[1]1.a'!I117/'[1]1.a'!I117*100</f>
        <v>100</v>
      </c>
    </row>
    <row r="118" customFormat="false" ht="12.75" hidden="false" customHeight="false" outlineLevel="0" collapsed="false">
      <c r="A118" s="8"/>
      <c r="B118" s="8" t="s">
        <v>17</v>
      </c>
      <c r="C118" s="9" t="s">
        <v>14</v>
      </c>
      <c r="D118" s="10" t="n">
        <f aca="false">+'[1]2.a'!D118/'[1]2.a'!D120*100</f>
        <v>93.8865193214601</v>
      </c>
      <c r="E118" s="10" t="n">
        <f aca="false">+'[1]2.a'!E118/'[1]2.a'!E120*100</f>
        <v>98.073075229711</v>
      </c>
      <c r="F118" s="10" t="n">
        <f aca="false">+'[1]2.a'!F118/'[1]2.a'!F120*100</f>
        <v>99.1983726379836</v>
      </c>
      <c r="G118" s="10" t="n">
        <f aca="false">+'[1]2.a'!G118/'[1]2.a'!G120*100</f>
        <v>99.5780945216493</v>
      </c>
      <c r="H118" s="10" t="n">
        <f aca="false">+'[1]2.a'!H118/'[1]2.a'!H120*100</f>
        <v>99.8293893042607</v>
      </c>
      <c r="I118" s="10" t="n">
        <f aca="false">+'[1]2.a'!I118/'[1]2.a'!I120*100</f>
        <v>98.8935413073598</v>
      </c>
    </row>
    <row r="119" customFormat="false" ht="12.75" hidden="false" customHeight="false" outlineLevel="0" collapsed="false">
      <c r="A119" s="8"/>
      <c r="B119" s="8"/>
      <c r="C119" s="9" t="s">
        <v>15</v>
      </c>
      <c r="D119" s="10" t="n">
        <f aca="false">+'[1]2.a'!D119/'[1]2.a'!D120*100</f>
        <v>6.11348067853991</v>
      </c>
      <c r="E119" s="10" t="n">
        <f aca="false">+'[1]2.a'!E119/'[1]2.a'!E120*100</f>
        <v>1.92692477028901</v>
      </c>
      <c r="F119" s="10" t="n">
        <f aca="false">+'[1]2.a'!F119/'[1]2.a'!F120*100</f>
        <v>0.801627362016369</v>
      </c>
      <c r="G119" s="10" t="n">
        <f aca="false">+'[1]2.a'!G119/'[1]2.a'!G120*100</f>
        <v>0.421905478350732</v>
      </c>
      <c r="H119" s="10" t="n">
        <f aca="false">+'[1]2.a'!H119/'[1]2.a'!H120*100</f>
        <v>0.170610695739321</v>
      </c>
      <c r="I119" s="10" t="n">
        <f aca="false">+'[1]2.a'!I119/'[1]2.a'!I120*100</f>
        <v>1.10645869264023</v>
      </c>
    </row>
    <row r="120" customFormat="false" ht="12.75" hidden="false" customHeight="false" outlineLevel="0" collapsed="false">
      <c r="A120" s="8"/>
      <c r="B120" s="8"/>
      <c r="C120" s="9" t="s">
        <v>16</v>
      </c>
      <c r="D120" s="10" t="n">
        <f aca="false">+'[1]1.a'!D120/'[1]1.a'!D120*100</f>
        <v>100</v>
      </c>
      <c r="E120" s="10" t="n">
        <f aca="false">+'[1]1.a'!E120/'[1]1.a'!E120*100</f>
        <v>100</v>
      </c>
      <c r="F120" s="10" t="n">
        <f aca="false">+'[1]1.a'!F120/'[1]1.a'!F120*100</f>
        <v>100</v>
      </c>
      <c r="G120" s="10" t="n">
        <f aca="false">+'[1]1.a'!G120/'[1]1.a'!G120*100</f>
        <v>100</v>
      </c>
      <c r="H120" s="10" t="n">
        <f aca="false">+'[1]1.a'!H120/'[1]1.a'!H120*100</f>
        <v>100</v>
      </c>
      <c r="I120" s="10" t="n">
        <f aca="false">+'[1]1.a'!I120/'[1]1.a'!I120*100</f>
        <v>100</v>
      </c>
    </row>
    <row r="121" customFormat="false" ht="12.75" hidden="false" customHeight="false" outlineLevel="0" collapsed="false">
      <c r="A121" s="8"/>
      <c r="B121" s="8" t="s">
        <v>12</v>
      </c>
      <c r="C121" s="9" t="s">
        <v>14</v>
      </c>
      <c r="D121" s="10" t="n">
        <f aca="false">+'[1]2.a'!D121/'[1]2.a'!D123*100</f>
        <v>94.8193785257352</v>
      </c>
      <c r="E121" s="10" t="n">
        <f aca="false">+'[1]2.a'!E121/'[1]2.a'!E123*100</f>
        <v>97.9345177706842</v>
      </c>
      <c r="F121" s="10" t="n">
        <f aca="false">+'[1]2.a'!F121/'[1]2.a'!F123*100</f>
        <v>99.0029314785221</v>
      </c>
      <c r="G121" s="10" t="n">
        <f aca="false">+'[1]2.a'!G121/'[1]2.a'!G123*100</f>
        <v>99.5337727834477</v>
      </c>
      <c r="H121" s="10" t="n">
        <f aca="false">+'[1]2.a'!H121/'[1]2.a'!H123*100</f>
        <v>99.8414493415909</v>
      </c>
      <c r="I121" s="10" t="n">
        <f aca="false">+'[1]2.a'!I121/'[1]2.a'!I123*100</f>
        <v>99.3096542960923</v>
      </c>
    </row>
    <row r="122" customFormat="false" ht="12.75" hidden="false" customHeight="false" outlineLevel="0" collapsed="false">
      <c r="A122" s="8"/>
      <c r="B122" s="8"/>
      <c r="C122" s="9" t="s">
        <v>15</v>
      </c>
      <c r="D122" s="10" t="n">
        <f aca="false">+'[1]2.a'!D122/'[1]2.a'!D123*100</f>
        <v>5.18062147426479</v>
      </c>
      <c r="E122" s="10" t="n">
        <f aca="false">+'[1]2.a'!E122/'[1]2.a'!E123*100</f>
        <v>2.0654822293158</v>
      </c>
      <c r="F122" s="10" t="n">
        <f aca="false">+'[1]2.a'!F122/'[1]2.a'!F123*100</f>
        <v>0.997068521477887</v>
      </c>
      <c r="G122" s="10" t="n">
        <f aca="false">+'[1]2.a'!G122/'[1]2.a'!G123*100</f>
        <v>0.466227216552299</v>
      </c>
      <c r="H122" s="10" t="n">
        <f aca="false">+'[1]2.a'!H122/'[1]2.a'!H123*100</f>
        <v>0.158550658409114</v>
      </c>
      <c r="I122" s="10" t="n">
        <f aca="false">+'[1]2.a'!I122/'[1]2.a'!I123*100</f>
        <v>0.690345703907725</v>
      </c>
    </row>
    <row r="123" customFormat="false" ht="12.75" hidden="false" customHeight="false" outlineLevel="0" collapsed="false">
      <c r="A123" s="8"/>
      <c r="B123" s="8"/>
      <c r="C123" s="9" t="s">
        <v>16</v>
      </c>
      <c r="D123" s="10" t="n">
        <f aca="false">+'[1]1.a'!D123/'[1]1.a'!D123*100</f>
        <v>100</v>
      </c>
      <c r="E123" s="10" t="n">
        <f aca="false">+'[1]1.a'!E123/'[1]1.a'!E123*100</f>
        <v>100</v>
      </c>
      <c r="F123" s="10" t="n">
        <f aca="false">+'[1]1.a'!F123/'[1]1.a'!F123*100</f>
        <v>100</v>
      </c>
      <c r="G123" s="10" t="n">
        <f aca="false">+'[1]1.a'!G123/'[1]1.a'!G123*100</f>
        <v>100</v>
      </c>
      <c r="H123" s="10" t="n">
        <f aca="false">+'[1]1.a'!H123/'[1]1.a'!H123*100</f>
        <v>100</v>
      </c>
      <c r="I123" s="10" t="n">
        <f aca="false">+'[1]1.a'!I123/'[1]1.a'!I123*100</f>
        <v>100</v>
      </c>
    </row>
    <row r="124" customFormat="false" ht="12.75" hidden="false" customHeight="false" outlineLevel="0" collapsed="false">
      <c r="A124" s="8" t="s">
        <v>12</v>
      </c>
      <c r="B124" s="8" t="s">
        <v>13</v>
      </c>
      <c r="C124" s="9" t="s">
        <v>14</v>
      </c>
      <c r="D124" s="10" t="n">
        <f aca="false">+'[1]2.a'!D124/'[1]2.a'!D126*100</f>
        <v>93.130943914006</v>
      </c>
      <c r="E124" s="10" t="n">
        <f aca="false">+'[1]2.a'!E124/'[1]2.a'!E126*100</f>
        <v>97.4099640104785</v>
      </c>
      <c r="F124" s="10" t="n">
        <f aca="false">+'[1]2.a'!F124/'[1]2.a'!F126*100</f>
        <v>98.6356817568604</v>
      </c>
      <c r="G124" s="10" t="n">
        <f aca="false">+'[1]2.a'!G124/'[1]2.a'!G126*100</f>
        <v>99.3472147277539</v>
      </c>
      <c r="H124" s="10" t="n">
        <f aca="false">+'[1]2.a'!H124/'[1]2.a'!H126*100</f>
        <v>99.8364423348706</v>
      </c>
      <c r="I124" s="10" t="n">
        <f aca="false">+'[1]2.a'!I124/'[1]2.a'!I126*100</f>
        <v>99.1634518349327</v>
      </c>
    </row>
    <row r="125" customFormat="false" ht="12.75" hidden="false" customHeight="false" outlineLevel="0" collapsed="false">
      <c r="A125" s="8"/>
      <c r="B125" s="8"/>
      <c r="C125" s="9" t="s">
        <v>15</v>
      </c>
      <c r="D125" s="10" t="n">
        <f aca="false">+'[1]2.a'!D125/'[1]2.a'!D126*100</f>
        <v>6.86905608599405</v>
      </c>
      <c r="E125" s="10" t="n">
        <f aca="false">+'[1]2.a'!E125/'[1]2.a'!E126*100</f>
        <v>2.59003598952148</v>
      </c>
      <c r="F125" s="10" t="n">
        <f aca="false">+'[1]2.a'!F125/'[1]2.a'!F126*100</f>
        <v>1.36431824313958</v>
      </c>
      <c r="G125" s="10" t="n">
        <f aca="false">+'[1]2.a'!G125/'[1]2.a'!G126*100</f>
        <v>0.652785272246086</v>
      </c>
      <c r="H125" s="10" t="n">
        <f aca="false">+'[1]2.a'!H125/'[1]2.a'!H126*100</f>
        <v>0.163557665129361</v>
      </c>
      <c r="I125" s="10" t="n">
        <f aca="false">+'[1]2.a'!I125/'[1]2.a'!I126*100</f>
        <v>0.836548165067332</v>
      </c>
    </row>
    <row r="126" customFormat="false" ht="12.75" hidden="false" customHeight="false" outlineLevel="0" collapsed="false">
      <c r="A126" s="8"/>
      <c r="B126" s="8"/>
      <c r="C126" s="9" t="s">
        <v>16</v>
      </c>
      <c r="D126" s="10" t="n">
        <f aca="false">+'[1]1.a'!D126/'[1]1.a'!D126*100</f>
        <v>100</v>
      </c>
      <c r="E126" s="10" t="n">
        <f aca="false">+'[1]1.a'!E126/'[1]1.a'!E126*100</f>
        <v>100</v>
      </c>
      <c r="F126" s="10" t="n">
        <f aca="false">+'[1]1.a'!F126/'[1]1.a'!F126*100</f>
        <v>100</v>
      </c>
      <c r="G126" s="10" t="n">
        <f aca="false">+'[1]1.a'!G126/'[1]1.a'!G126*100</f>
        <v>100</v>
      </c>
      <c r="H126" s="10" t="n">
        <f aca="false">+'[1]1.a'!H126/'[1]1.a'!H126*100</f>
        <v>100</v>
      </c>
      <c r="I126" s="10" t="n">
        <f aca="false">+'[1]1.a'!I126/'[1]1.a'!I126*100</f>
        <v>100</v>
      </c>
    </row>
    <row r="127" customFormat="false" ht="12.75" hidden="false" customHeight="false" outlineLevel="0" collapsed="false">
      <c r="A127" s="8"/>
      <c r="B127" s="8" t="s">
        <v>17</v>
      </c>
      <c r="C127" s="9" t="s">
        <v>14</v>
      </c>
      <c r="D127" s="10" t="n">
        <f aca="false">+'[1]2.a'!D127/'[1]2.a'!D129*100</f>
        <v>93.0709137660485</v>
      </c>
      <c r="E127" s="10" t="n">
        <f aca="false">+'[1]2.a'!E127/'[1]2.a'!E129*100</f>
        <v>97.4471720605005</v>
      </c>
      <c r="F127" s="10" t="n">
        <f aca="false">+'[1]2.a'!F127/'[1]2.a'!F129*100</f>
        <v>98.7963747637164</v>
      </c>
      <c r="G127" s="10" t="n">
        <f aca="false">+'[1]2.a'!G127/'[1]2.a'!G129*100</f>
        <v>99.081242014769</v>
      </c>
      <c r="H127" s="10" t="n">
        <f aca="false">+'[1]2.a'!H127/'[1]2.a'!H129*100</f>
        <v>99.874471641753</v>
      </c>
      <c r="I127" s="10" t="n">
        <f aca="false">+'[1]2.a'!I127/'[1]2.a'!I129*100</f>
        <v>98.7285100600244</v>
      </c>
    </row>
    <row r="128" customFormat="false" ht="12.75" hidden="false" customHeight="false" outlineLevel="0" collapsed="false">
      <c r="A128" s="8"/>
      <c r="B128" s="8"/>
      <c r="C128" s="9" t="s">
        <v>15</v>
      </c>
      <c r="D128" s="10" t="n">
        <f aca="false">+'[1]2.a'!D128/'[1]2.a'!D129*100</f>
        <v>6.92908623395154</v>
      </c>
      <c r="E128" s="10" t="n">
        <f aca="false">+'[1]2.a'!E128/'[1]2.a'!E129*100</f>
        <v>2.55282793949954</v>
      </c>
      <c r="F128" s="10" t="n">
        <f aca="false">+'[1]2.a'!F128/'[1]2.a'!F129*100</f>
        <v>1.20362523628356</v>
      </c>
      <c r="G128" s="10" t="n">
        <f aca="false">+'[1]2.a'!G128/'[1]2.a'!G129*100</f>
        <v>0.918757985231026</v>
      </c>
      <c r="H128" s="10" t="n">
        <f aca="false">+'[1]2.a'!H128/'[1]2.a'!H129*100</f>
        <v>0.125528358247051</v>
      </c>
      <c r="I128" s="10" t="n">
        <f aca="false">+'[1]2.a'!I128/'[1]2.a'!I129*100</f>
        <v>1.27148993997564</v>
      </c>
    </row>
    <row r="129" customFormat="false" ht="12.75" hidden="false" customHeight="false" outlineLevel="0" collapsed="false">
      <c r="A129" s="8"/>
      <c r="B129" s="8"/>
      <c r="C129" s="9" t="s">
        <v>16</v>
      </c>
      <c r="D129" s="10" t="n">
        <f aca="false">+'[1]1.a'!D129/'[1]1.a'!D129*100</f>
        <v>100</v>
      </c>
      <c r="E129" s="10" t="n">
        <f aca="false">+'[1]1.a'!E129/'[1]1.a'!E129*100</f>
        <v>100</v>
      </c>
      <c r="F129" s="10" t="n">
        <f aca="false">+'[1]1.a'!F129/'[1]1.a'!F129*100</f>
        <v>100</v>
      </c>
      <c r="G129" s="10" t="n">
        <f aca="false">+'[1]1.a'!G129/'[1]1.a'!G129*100</f>
        <v>100</v>
      </c>
      <c r="H129" s="10" t="n">
        <f aca="false">+'[1]1.a'!H129/'[1]1.a'!H129*100</f>
        <v>100</v>
      </c>
      <c r="I129" s="10" t="n">
        <f aca="false">+'[1]1.a'!I129/'[1]1.a'!I129*100</f>
        <v>100</v>
      </c>
    </row>
    <row r="130" customFormat="false" ht="12.75" hidden="false" customHeight="false" outlineLevel="0" collapsed="false">
      <c r="A130" s="8"/>
      <c r="B130" s="8" t="s">
        <v>12</v>
      </c>
      <c r="C130" s="9" t="s">
        <v>14</v>
      </c>
      <c r="D130" s="10" t="n">
        <f aca="false">+'[1]2.a'!D130/'[1]2.a'!D132*100</f>
        <v>93.1164126094273</v>
      </c>
      <c r="E130" s="10" t="n">
        <f aca="false">+'[1]2.a'!E130/'[1]2.a'!E132*100</f>
        <v>97.4174014621207</v>
      </c>
      <c r="F130" s="10" t="n">
        <f aca="false">+'[1]2.a'!F130/'[1]2.a'!F132*100</f>
        <v>98.6605562100516</v>
      </c>
      <c r="G130" s="10" t="n">
        <f aca="false">+'[1]2.a'!G130/'[1]2.a'!G132*100</f>
        <v>99.3178815986387</v>
      </c>
      <c r="H130" s="10" t="n">
        <f aca="false">+'[1]2.a'!H130/'[1]2.a'!H132*100</f>
        <v>99.8406709568346</v>
      </c>
      <c r="I130" s="10" t="n">
        <f aca="false">+'[1]2.a'!I130/'[1]2.a'!I132*100</f>
        <v>99.1071576538986</v>
      </c>
    </row>
    <row r="131" customFormat="false" ht="12.75" hidden="false" customHeight="false" outlineLevel="0" collapsed="false">
      <c r="A131" s="8"/>
      <c r="B131" s="8"/>
      <c r="C131" s="9" t="s">
        <v>15</v>
      </c>
      <c r="D131" s="10" t="n">
        <f aca="false">+'[1]2.a'!D131/'[1]2.a'!D132*100</f>
        <v>6.88358739057271</v>
      </c>
      <c r="E131" s="10" t="n">
        <f aca="false">+'[1]2.a'!E131/'[1]2.a'!E132*100</f>
        <v>2.58259853787928</v>
      </c>
      <c r="F131" s="10" t="n">
        <f aca="false">+'[1]2.a'!F131/'[1]2.a'!F132*100</f>
        <v>1.33944378994837</v>
      </c>
      <c r="G131" s="10" t="n">
        <f aca="false">+'[1]2.a'!G131/'[1]2.a'!G132*100</f>
        <v>0.682118401361351</v>
      </c>
      <c r="H131" s="10" t="n">
        <f aca="false">+'[1]2.a'!H131/'[1]2.a'!H132*100</f>
        <v>0.159329043165363</v>
      </c>
      <c r="I131" s="10" t="n">
        <f aca="false">+'[1]2.a'!I131/'[1]2.a'!I132*100</f>
        <v>0.892842346101365</v>
      </c>
    </row>
    <row r="132" customFormat="false" ht="12.75" hidden="false" customHeight="false" outlineLevel="0" collapsed="false">
      <c r="A132" s="8"/>
      <c r="B132" s="8"/>
      <c r="C132" s="9" t="s">
        <v>16</v>
      </c>
      <c r="D132" s="10" t="n">
        <f aca="false">+'[1]1.a'!D132/'[1]1.a'!D132*100</f>
        <v>100</v>
      </c>
      <c r="E132" s="10" t="n">
        <f aca="false">+'[1]1.a'!E132/'[1]1.a'!E132*100</f>
        <v>100</v>
      </c>
      <c r="F132" s="10" t="n">
        <f aca="false">+'[1]1.a'!F132/'[1]1.a'!F132*100</f>
        <v>100</v>
      </c>
      <c r="G132" s="10" t="n">
        <f aca="false">+'[1]1.a'!G132/'[1]1.a'!G132*100</f>
        <v>100</v>
      </c>
      <c r="H132" s="10" t="n">
        <f aca="false">+'[1]1.a'!H132/'[1]1.a'!H132*100</f>
        <v>100</v>
      </c>
      <c r="I132" s="10" t="n">
        <f aca="false">+'[1]1.a'!I132/'[1]1.a'!I132*100</f>
        <v>100</v>
      </c>
    </row>
    <row r="133" customFormat="false" ht="12.75" hidden="false" customHeight="false" outlineLevel="0" collapsed="false">
      <c r="A133" s="1" t="s">
        <v>26</v>
      </c>
    </row>
  </sheetData>
  <mergeCells count="63">
    <mergeCell ref="A1:I1"/>
    <mergeCell ref="A2:I2"/>
    <mergeCell ref="A3:I3"/>
    <mergeCell ref="A5:A6"/>
    <mergeCell ref="B5:B6"/>
    <mergeCell ref="C5:C6"/>
    <mergeCell ref="D5:I5"/>
    <mergeCell ref="A7:A15"/>
    <mergeCell ref="B7:B9"/>
    <mergeCell ref="B10:B12"/>
    <mergeCell ref="B13:B15"/>
    <mergeCell ref="A16:A24"/>
    <mergeCell ref="B16:B18"/>
    <mergeCell ref="B19:B21"/>
    <mergeCell ref="B22:B24"/>
    <mergeCell ref="A25:A33"/>
    <mergeCell ref="B25:B27"/>
    <mergeCell ref="B28:B30"/>
    <mergeCell ref="B31:B33"/>
    <mergeCell ref="A34:A42"/>
    <mergeCell ref="B34:B36"/>
    <mergeCell ref="B37:B39"/>
    <mergeCell ref="B40:B42"/>
    <mergeCell ref="A43:A51"/>
    <mergeCell ref="B43:B45"/>
    <mergeCell ref="B46:B48"/>
    <mergeCell ref="B49:B51"/>
    <mergeCell ref="A52:A60"/>
    <mergeCell ref="B52:B54"/>
    <mergeCell ref="B55:B57"/>
    <mergeCell ref="B58:B60"/>
    <mergeCell ref="A61:A69"/>
    <mergeCell ref="B61:B63"/>
    <mergeCell ref="B64:B66"/>
    <mergeCell ref="B67:B69"/>
    <mergeCell ref="A70:A78"/>
    <mergeCell ref="B70:B72"/>
    <mergeCell ref="B73:B75"/>
    <mergeCell ref="B76:B78"/>
    <mergeCell ref="A79:A87"/>
    <mergeCell ref="B79:B81"/>
    <mergeCell ref="B82:B84"/>
    <mergeCell ref="B85:B87"/>
    <mergeCell ref="A88:A96"/>
    <mergeCell ref="B88:B90"/>
    <mergeCell ref="B91:B93"/>
    <mergeCell ref="B94:B96"/>
    <mergeCell ref="A97:A105"/>
    <mergeCell ref="B97:B99"/>
    <mergeCell ref="B100:B102"/>
    <mergeCell ref="B103:B105"/>
    <mergeCell ref="A106:A114"/>
    <mergeCell ref="B106:B108"/>
    <mergeCell ref="B109:B111"/>
    <mergeCell ref="B112:B114"/>
    <mergeCell ref="A115:A123"/>
    <mergeCell ref="B115:B117"/>
    <mergeCell ref="B118:B120"/>
    <mergeCell ref="B121:B123"/>
    <mergeCell ref="A124:A132"/>
    <mergeCell ref="B124:B126"/>
    <mergeCell ref="B127:B129"/>
    <mergeCell ref="B130:B132"/>
  </mergeCells>
  <printOptions headings="false" gridLines="false" gridLinesSet="true" horizontalCentered="true" verticalCentered="false"/>
  <pageMargins left="0.39375" right="0.39375" top="0.7875" bottom="0.393055555555556" header="0.511811023622047" footer="0.196527777777778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ágina &amp;P</oddFooter>
  </headerFooter>
  <rowBreaks count="2" manualBreakCount="2">
    <brk id="51" man="true" max="16383" min="0"/>
    <brk id="9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20:22:28Z</dcterms:created>
  <dc:creator>vsalfate</dc:creator>
  <dc:description/>
  <dc:language>en-US</dc:language>
  <cp:lastModifiedBy>Sebastian Farias H.</cp:lastModifiedBy>
  <dcterms:modified xsi:type="dcterms:W3CDTF">2007-07-23T21:01:03Z</dcterms:modified>
  <cp:revision>0</cp:revision>
  <dc:subject/>
  <dc:title/>
</cp:coreProperties>
</file>