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Titles" vbProcedure="false">'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Cuadro 24</t>
  </si>
  <si>
    <t xml:space="preserve">CASEN 1996</t>
  </si>
  <si>
    <t xml:space="preserve">NÚMERO DE ATENCIONES POR SISTEMA PREVISIONAL DE SALUD, SEGÚN QUINTIL DE INGRESO AUTÓNOMO Y TIPO DE ATENCIÓN</t>
  </si>
  <si>
    <t xml:space="preserve">quintil de ingreso autonomo percapita nacional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Fuente: MIDEPLAN, División Social, Encuesta CASEN 1996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7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7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748243</v>
      </c>
      <c r="D9" s="12" t="n">
        <f aca="false">+C9/$K9*100</f>
        <v>90.2927043536394</v>
      </c>
      <c r="E9" s="11" t="n">
        <v>34876</v>
      </c>
      <c r="F9" s="12" t="n">
        <f aca="false">+E9/$K9*100</f>
        <v>4.20859046731814</v>
      </c>
      <c r="G9" s="11" t="n">
        <v>42037</v>
      </c>
      <c r="H9" s="12" t="n">
        <f aca="false">+G9/$K9*100</f>
        <v>5.07272959842449</v>
      </c>
      <c r="I9" s="11" t="n">
        <v>3530</v>
      </c>
      <c r="J9" s="12" t="n">
        <f aca="false">+I9/$K9*100</f>
        <v>0.42597558061799</v>
      </c>
      <c r="K9" s="11" t="n">
        <v>828686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487850</v>
      </c>
      <c r="D10" s="12" t="n">
        <f aca="false">+C10/$K10*100</f>
        <v>87.7481716507844</v>
      </c>
      <c r="E10" s="11" t="n">
        <v>22771</v>
      </c>
      <c r="F10" s="12" t="n">
        <f aca="false">+E10/$K10*100</f>
        <v>4.09575405690276</v>
      </c>
      <c r="G10" s="11" t="n">
        <v>43545</v>
      </c>
      <c r="H10" s="12" t="n">
        <f aca="false">+G10/$K10*100</f>
        <v>7.83231348679596</v>
      </c>
      <c r="I10" s="11" t="n">
        <v>1800</v>
      </c>
      <c r="J10" s="12" t="n">
        <f aca="false">+I10/$K10*100</f>
        <v>0.323760805516884</v>
      </c>
      <c r="K10" s="11" t="n">
        <v>555966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200879</v>
      </c>
      <c r="D11" s="12" t="n">
        <f aca="false">+C11/$K11*100</f>
        <v>91.8602152012768</v>
      </c>
      <c r="E11" s="11" t="n">
        <v>10787</v>
      </c>
      <c r="F11" s="12" t="n">
        <f aca="false">+E11/$K11*100</f>
        <v>4.93280104628245</v>
      </c>
      <c r="G11" s="11" t="n">
        <v>7004</v>
      </c>
      <c r="H11" s="12" t="n">
        <f aca="false">+G11/$K11*100</f>
        <v>3.20286813091335</v>
      </c>
      <c r="I11" s="11" t="n">
        <v>9</v>
      </c>
      <c r="J11" s="12" t="n">
        <f aca="false">+I11/$K11*100</f>
        <v>0.00411562152744434</v>
      </c>
      <c r="K11" s="11" t="n">
        <v>218679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131681</v>
      </c>
      <c r="D12" s="12" t="n">
        <f aca="false">+C12/$K12*100</f>
        <v>93.9739518287244</v>
      </c>
      <c r="E12" s="11" t="n">
        <v>1982</v>
      </c>
      <c r="F12" s="12" t="n">
        <f aca="false">+E12/$K12*100</f>
        <v>1.41445138269402</v>
      </c>
      <c r="G12" s="11" t="n">
        <v>6207</v>
      </c>
      <c r="H12" s="12" t="n">
        <f aca="false">+G12/$K12*100</f>
        <v>4.42961641391615</v>
      </c>
      <c r="I12" s="11" t="n">
        <v>255</v>
      </c>
      <c r="J12" s="12" t="n">
        <f aca="false">+I12/$K12*100</f>
        <v>0.181980374665477</v>
      </c>
      <c r="K12" s="11" t="n">
        <v>140125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473734</v>
      </c>
      <c r="D13" s="12" t="n">
        <f aca="false">+C13/$K13*100</f>
        <v>83.7132289923503</v>
      </c>
      <c r="E13" s="11" t="n">
        <v>36054</v>
      </c>
      <c r="F13" s="12" t="n">
        <f aca="false">+E13/$K13*100</f>
        <v>6.37107904032684</v>
      </c>
      <c r="G13" s="11" t="n">
        <v>52469</v>
      </c>
      <c r="H13" s="12" t="n">
        <f aca="false">+G13/$K13*100</f>
        <v>9.27176308223523</v>
      </c>
      <c r="I13" s="11" t="n">
        <v>3644</v>
      </c>
      <c r="J13" s="12" t="n">
        <f aca="false">+I13/$K13*100</f>
        <v>0.643928885087674</v>
      </c>
      <c r="K13" s="11" t="n">
        <v>565901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150737</v>
      </c>
      <c r="D14" s="12" t="n">
        <f aca="false">+C14/$K14*100</f>
        <v>93.5905873587483</v>
      </c>
      <c r="E14" s="11" t="n">
        <v>6265</v>
      </c>
      <c r="F14" s="12" t="n">
        <f aca="false">+E14/$K14*100</f>
        <v>3.88985471252949</v>
      </c>
      <c r="G14" s="11" t="n">
        <v>3814</v>
      </c>
      <c r="H14" s="12" t="n">
        <f aca="false">+G14/$K14*100</f>
        <v>2.36806159195331</v>
      </c>
      <c r="I14" s="11" t="n">
        <v>244</v>
      </c>
      <c r="J14" s="12" t="n">
        <f aca="false">+I14/$K14*100</f>
        <v>0.151496336768906</v>
      </c>
      <c r="K14" s="11" t="n">
        <v>161060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87237</v>
      </c>
      <c r="D15" s="12" t="n">
        <f aca="false">+C15/$K15*100</f>
        <v>91.0321294779351</v>
      </c>
      <c r="E15" s="11" t="n">
        <v>4151</v>
      </c>
      <c r="F15" s="12" t="n">
        <f aca="false">+E15/$K15*100</f>
        <v>4.3315837255168</v>
      </c>
      <c r="G15" s="11" t="n">
        <v>4238</v>
      </c>
      <c r="H15" s="12" t="n">
        <f aca="false">+G15/$K15*100</f>
        <v>4.42236854462543</v>
      </c>
      <c r="I15" s="11" t="n">
        <v>205</v>
      </c>
      <c r="J15" s="12" t="n">
        <f aca="false">+I15/$K15*100</f>
        <v>0.213918251922655</v>
      </c>
      <c r="K15" s="11" t="n">
        <v>95831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8298</v>
      </c>
      <c r="D16" s="12" t="n">
        <f aca="false">+C16/$K16*100</f>
        <v>89.7312671635936</v>
      </c>
      <c r="E16" s="11" t="n">
        <v>1780</v>
      </c>
      <c r="F16" s="12" t="n">
        <f aca="false">+E16/$K16*100</f>
        <v>8.72891329933307</v>
      </c>
      <c r="G16" s="11" t="n">
        <v>314</v>
      </c>
      <c r="H16" s="12" t="n">
        <f aca="false">+G16/$K16*100</f>
        <v>1.53981953707336</v>
      </c>
      <c r="I16" s="11" t="n">
        <v>0</v>
      </c>
      <c r="J16" s="12" t="n">
        <f aca="false">+I16/$K16*100</f>
        <v>0</v>
      </c>
      <c r="K16" s="11" t="n">
        <v>20392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79825</v>
      </c>
      <c r="D17" s="12" t="n">
        <f aca="false">+C17/$K17*100</f>
        <v>95.818009985002</v>
      </c>
      <c r="E17" s="11" t="n">
        <v>5152</v>
      </c>
      <c r="F17" s="12" t="n">
        <f aca="false">+E17/$K17*100</f>
        <v>1.76415397996151</v>
      </c>
      <c r="G17" s="11" t="n">
        <v>6105</v>
      </c>
      <c r="H17" s="12" t="n">
        <f aca="false">+G17/$K17*100</f>
        <v>2.09048137571138</v>
      </c>
      <c r="I17" s="11" t="n">
        <v>956</v>
      </c>
      <c r="J17" s="12" t="n">
        <f aca="false">+I17/$K17*100</f>
        <v>0.327354659325156</v>
      </c>
      <c r="K17" s="11" t="n">
        <v>292038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588975</v>
      </c>
      <c r="D18" s="12" t="n">
        <f aca="false">+C18/$K18*100</f>
        <v>81.5563946943167</v>
      </c>
      <c r="E18" s="11" t="n">
        <v>80394</v>
      </c>
      <c r="F18" s="12" t="n">
        <f aca="false">+E18/$K18*100</f>
        <v>11.132297287754</v>
      </c>
      <c r="G18" s="11" t="n">
        <v>48506</v>
      </c>
      <c r="H18" s="12" t="n">
        <f aca="false">+G18/$K18*100</f>
        <v>6.71671035450151</v>
      </c>
      <c r="I18" s="11" t="n">
        <v>4294</v>
      </c>
      <c r="J18" s="12" t="n">
        <f aca="false">+I18/$K18*100</f>
        <v>0.594597663427813</v>
      </c>
      <c r="K18" s="11" t="n">
        <v>722169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414435</v>
      </c>
      <c r="D19" s="12" t="n">
        <f aca="false">+C19/$K19*100</f>
        <v>78.5066433288249</v>
      </c>
      <c r="E19" s="11" t="n">
        <v>79527</v>
      </c>
      <c r="F19" s="12" t="n">
        <f aca="false">+E19/$K19*100</f>
        <v>15.0648420717639</v>
      </c>
      <c r="G19" s="11" t="n">
        <v>32952</v>
      </c>
      <c r="H19" s="12" t="n">
        <f aca="false">+G19/$K19*100</f>
        <v>6.24211495402521</v>
      </c>
      <c r="I19" s="11" t="n">
        <v>984</v>
      </c>
      <c r="J19" s="12" t="n">
        <f aca="false">+I19/$K19*100</f>
        <v>0.18639964538604</v>
      </c>
      <c r="K19" s="11" t="n">
        <v>527898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146940</v>
      </c>
      <c r="D20" s="12" t="n">
        <f aca="false">+C20/$K20*100</f>
        <v>75.8251284909282</v>
      </c>
      <c r="E20" s="11" t="n">
        <v>29609</v>
      </c>
      <c r="F20" s="12" t="n">
        <f aca="false">+E20/$K20*100</f>
        <v>15.2790678473383</v>
      </c>
      <c r="G20" s="11" t="n">
        <v>16249</v>
      </c>
      <c r="H20" s="12" t="n">
        <f aca="false">+G20/$K20*100</f>
        <v>8.38493611575536</v>
      </c>
      <c r="I20" s="11" t="n">
        <v>990</v>
      </c>
      <c r="J20" s="12" t="n">
        <f aca="false">+I20/$K20*100</f>
        <v>0.510867545978079</v>
      </c>
      <c r="K20" s="11" t="n">
        <v>193788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96580</v>
      </c>
      <c r="D21" s="12" t="n">
        <f aca="false">+C21/$K21*100</f>
        <v>78.7167972092947</v>
      </c>
      <c r="E21" s="11" t="n">
        <v>17216</v>
      </c>
      <c r="F21" s="12" t="n">
        <f aca="false">+E21/$K21*100</f>
        <v>14.0317703536469</v>
      </c>
      <c r="G21" s="11" t="n">
        <v>8481</v>
      </c>
      <c r="H21" s="12" t="n">
        <f aca="false">+G21/$K21*100</f>
        <v>6.91237478910777</v>
      </c>
      <c r="I21" s="11" t="n">
        <v>416</v>
      </c>
      <c r="J21" s="12" t="n">
        <f aca="false">+I21/$K21*100</f>
        <v>0.339057647950576</v>
      </c>
      <c r="K21" s="11" t="n">
        <v>122693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473382</v>
      </c>
      <c r="D22" s="12" t="n">
        <f aca="false">+C22/$K22*100</f>
        <v>58.2682088922096</v>
      </c>
      <c r="E22" s="11" t="n">
        <v>152774</v>
      </c>
      <c r="F22" s="12" t="n">
        <f aca="false">+E22/$K22*100</f>
        <v>18.804828542907</v>
      </c>
      <c r="G22" s="11" t="n">
        <v>181654</v>
      </c>
      <c r="H22" s="12" t="n">
        <f aca="false">+G22/$K22*100</f>
        <v>22.3596444691717</v>
      </c>
      <c r="I22" s="11" t="n">
        <v>4609</v>
      </c>
      <c r="J22" s="12" t="n">
        <f aca="false">+I22/$K22*100</f>
        <v>0.567318095711696</v>
      </c>
      <c r="K22" s="11" t="n">
        <v>812419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147728</v>
      </c>
      <c r="D23" s="12" t="n">
        <f aca="false">+C23/$K23*100</f>
        <v>75.4807987083325</v>
      </c>
      <c r="E23" s="11" t="n">
        <v>33811</v>
      </c>
      <c r="F23" s="12" t="n">
        <f aca="false">+E23/$K23*100</f>
        <v>17.2755421120399</v>
      </c>
      <c r="G23" s="11" t="n">
        <v>13971</v>
      </c>
      <c r="H23" s="12" t="n">
        <f aca="false">+G23/$K23*100</f>
        <v>7.13840462711276</v>
      </c>
      <c r="I23" s="11" t="n">
        <v>206</v>
      </c>
      <c r="J23" s="12" t="n">
        <f aca="false">+I23/$K23*100</f>
        <v>0.105254552514868</v>
      </c>
      <c r="K23" s="11" t="n">
        <v>195716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66059</v>
      </c>
      <c r="D24" s="12" t="n">
        <f aca="false">+C24/$K24*100</f>
        <v>73.3874730597463</v>
      </c>
      <c r="E24" s="11" t="n">
        <v>15941</v>
      </c>
      <c r="F24" s="12" t="n">
        <f aca="false">+E24/$K24*100</f>
        <v>17.7094674161797</v>
      </c>
      <c r="G24" s="11" t="n">
        <v>7761</v>
      </c>
      <c r="H24" s="12" t="n">
        <f aca="false">+G24/$K24*100</f>
        <v>8.62199213455685</v>
      </c>
      <c r="I24" s="11" t="n">
        <v>253</v>
      </c>
      <c r="J24" s="12" t="n">
        <f aca="false">+I24/$K24*100</f>
        <v>0.281067389517186</v>
      </c>
      <c r="K24" s="11" t="n">
        <v>90014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12824</v>
      </c>
      <c r="D25" s="12" t="n">
        <f aca="false">+C25/$K25*100</f>
        <v>70.1071506669582</v>
      </c>
      <c r="E25" s="11" t="n">
        <v>3863</v>
      </c>
      <c r="F25" s="12" t="n">
        <f aca="false">+E25/$K25*100</f>
        <v>21.1185217581456</v>
      </c>
      <c r="G25" s="11" t="n">
        <v>1605</v>
      </c>
      <c r="H25" s="12" t="n">
        <f aca="false">+G25/$K25*100</f>
        <v>8.77432757489613</v>
      </c>
      <c r="I25" s="11" t="n">
        <v>0</v>
      </c>
      <c r="J25" s="12" t="n">
        <f aca="false">+I25/$K25*100</f>
        <v>0</v>
      </c>
      <c r="K25" s="11" t="n">
        <v>18292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195789</v>
      </c>
      <c r="D26" s="12" t="n">
        <f aca="false">+C26/$K26*100</f>
        <v>80.9798366249612</v>
      </c>
      <c r="E26" s="11" t="n">
        <v>27929</v>
      </c>
      <c r="F26" s="12" t="n">
        <f aca="false">+E26/$K26*100</f>
        <v>11.5516492606762</v>
      </c>
      <c r="G26" s="11" t="n">
        <v>17942</v>
      </c>
      <c r="H26" s="12" t="n">
        <f aca="false">+G26/$K26*100</f>
        <v>7.42094922965567</v>
      </c>
      <c r="I26" s="11" t="n">
        <v>115</v>
      </c>
      <c r="J26" s="12" t="n">
        <f aca="false">+I26/$K26*100</f>
        <v>0.0475648847068556</v>
      </c>
      <c r="K26" s="11" t="n">
        <v>241775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412505</v>
      </c>
      <c r="D27" s="12" t="n">
        <f aca="false">+C27/$K27*100</f>
        <v>70.3117542783119</v>
      </c>
      <c r="E27" s="11" t="n">
        <v>129928</v>
      </c>
      <c r="F27" s="12" t="n">
        <f aca="false">+E27/$K27*100</f>
        <v>22.1463148564805</v>
      </c>
      <c r="G27" s="11" t="n">
        <v>41707</v>
      </c>
      <c r="H27" s="12" t="n">
        <f aca="false">+G27/$K27*100</f>
        <v>7.10898615940547</v>
      </c>
      <c r="I27" s="11" t="n">
        <v>2540</v>
      </c>
      <c r="J27" s="12" t="n">
        <f aca="false">+I27/$K27*100</f>
        <v>0.432944705802141</v>
      </c>
      <c r="K27" s="11" t="n">
        <v>586680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326646</v>
      </c>
      <c r="D28" s="12" t="n">
        <f aca="false">+C28/$K28*100</f>
        <v>67.4708600393697</v>
      </c>
      <c r="E28" s="11" t="n">
        <v>107434</v>
      </c>
      <c r="F28" s="12" t="n">
        <f aca="false">+E28/$K28*100</f>
        <v>22.1911928432298</v>
      </c>
      <c r="G28" s="11" t="n">
        <v>49341</v>
      </c>
      <c r="H28" s="12" t="n">
        <f aca="false">+G28/$K28*100</f>
        <v>10.1917051033919</v>
      </c>
      <c r="I28" s="11" t="n">
        <v>708</v>
      </c>
      <c r="J28" s="12" t="n">
        <f aca="false">+I28/$K28*100</f>
        <v>0.146242014008663</v>
      </c>
      <c r="K28" s="11" t="n">
        <v>484129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184116</v>
      </c>
      <c r="D29" s="12" t="n">
        <f aca="false">+C29/$K29*100</f>
        <v>69.6330306457042</v>
      </c>
      <c r="E29" s="11" t="n">
        <v>51335</v>
      </c>
      <c r="F29" s="12" t="n">
        <f aca="false">+E29/$K29*100</f>
        <v>19.4149972202157</v>
      </c>
      <c r="G29" s="11" t="n">
        <v>27217</v>
      </c>
      <c r="H29" s="12" t="n">
        <f aca="false">+G29/$K29*100</f>
        <v>10.2935225351633</v>
      </c>
      <c r="I29" s="11" t="n">
        <v>1741</v>
      </c>
      <c r="J29" s="12" t="n">
        <f aca="false">+I29/$K29*100</f>
        <v>0.65844959891683</v>
      </c>
      <c r="K29" s="11" t="n">
        <v>264409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60812</v>
      </c>
      <c r="D30" s="12" t="n">
        <f aca="false">+C30/$K30*100</f>
        <v>65.529466277303</v>
      </c>
      <c r="E30" s="11" t="n">
        <v>20634</v>
      </c>
      <c r="F30" s="12" t="n">
        <f aca="false">+E30/$K30*100</f>
        <v>22.2346741953212</v>
      </c>
      <c r="G30" s="11" t="n">
        <v>10199</v>
      </c>
      <c r="H30" s="12" t="n">
        <f aca="false">+G30/$K30*100</f>
        <v>10.9901832954386</v>
      </c>
      <c r="I30" s="11" t="n">
        <v>1156</v>
      </c>
      <c r="J30" s="12" t="n">
        <f aca="false">+I30/$K30*100</f>
        <v>1.24567623193716</v>
      </c>
      <c r="K30" s="11" t="n">
        <v>92801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466978</v>
      </c>
      <c r="D31" s="12" t="n">
        <f aca="false">+C31/$K31*100</f>
        <v>53.6422753207488</v>
      </c>
      <c r="E31" s="11" t="n">
        <v>240979</v>
      </c>
      <c r="F31" s="12" t="n">
        <f aca="false">+E31/$K31*100</f>
        <v>27.6815221798858</v>
      </c>
      <c r="G31" s="11" t="n">
        <v>158225</v>
      </c>
      <c r="H31" s="12" t="n">
        <f aca="false">+G31/$K31*100</f>
        <v>18.1754793858072</v>
      </c>
      <c r="I31" s="11" t="n">
        <v>4359</v>
      </c>
      <c r="J31" s="12" t="n">
        <f aca="false">+I31/$K31*100</f>
        <v>0.500723113558121</v>
      </c>
      <c r="K31" s="11" t="n">
        <v>870541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161358</v>
      </c>
      <c r="D32" s="12" t="n">
        <f aca="false">+C32/$K32*100</f>
        <v>61.3633511437318</v>
      </c>
      <c r="E32" s="11" t="n">
        <v>82419</v>
      </c>
      <c r="F32" s="12" t="n">
        <f aca="false">+E32/$K32*100</f>
        <v>31.3433857504136</v>
      </c>
      <c r="G32" s="11" t="n">
        <v>18912</v>
      </c>
      <c r="H32" s="12" t="n">
        <f aca="false">+G32/$K32*100</f>
        <v>7.19210511304216</v>
      </c>
      <c r="I32" s="11" t="n">
        <v>266</v>
      </c>
      <c r="J32" s="12" t="n">
        <f aca="false">+I32/$K32*100</f>
        <v>0.101157992812458</v>
      </c>
      <c r="K32" s="11" t="n">
        <v>262955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90025</v>
      </c>
      <c r="D33" s="12" t="n">
        <f aca="false">+C33/$K33*100</f>
        <v>67.6808456252725</v>
      </c>
      <c r="E33" s="11" t="n">
        <v>35608</v>
      </c>
      <c r="F33" s="12" t="n">
        <f aca="false">+E33/$K33*100</f>
        <v>26.7701144240456</v>
      </c>
      <c r="G33" s="11" t="n">
        <v>7381</v>
      </c>
      <c r="H33" s="12" t="n">
        <f aca="false">+G33/$K33*100</f>
        <v>5.54903995068188</v>
      </c>
      <c r="I33" s="11" t="n">
        <v>0</v>
      </c>
      <c r="J33" s="12" t="n">
        <f aca="false">+I33/$K33*100</f>
        <v>0</v>
      </c>
      <c r="K33" s="11" t="n">
        <v>133014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16683</v>
      </c>
      <c r="D34" s="12" t="n">
        <f aca="false">+C34/$K34*100</f>
        <v>57.1903602893284</v>
      </c>
      <c r="E34" s="11" t="n">
        <v>10484</v>
      </c>
      <c r="F34" s="12" t="n">
        <f aca="false">+E34/$K34*100</f>
        <v>35.9398032292345</v>
      </c>
      <c r="G34" s="11" t="n">
        <v>2004</v>
      </c>
      <c r="H34" s="12" t="n">
        <f aca="false">+G34/$K34*100</f>
        <v>6.86983648143704</v>
      </c>
      <c r="I34" s="11" t="n">
        <v>0</v>
      </c>
      <c r="J34" s="12" t="n">
        <f aca="false">+I34/$K34*100</f>
        <v>0</v>
      </c>
      <c r="K34" s="11" t="n">
        <v>29171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182692</v>
      </c>
      <c r="D35" s="12" t="n">
        <f aca="false">+C35/$K35*100</f>
        <v>65.2991489650686</v>
      </c>
      <c r="E35" s="11" t="n">
        <v>34557</v>
      </c>
      <c r="F35" s="12" t="n">
        <f aca="false">+E35/$K35*100</f>
        <v>12.3516228996665</v>
      </c>
      <c r="G35" s="11" t="n">
        <v>60768</v>
      </c>
      <c r="H35" s="12" t="n">
        <f aca="false">+G35/$K35*100</f>
        <v>21.7201556954289</v>
      </c>
      <c r="I35" s="11" t="n">
        <v>1760</v>
      </c>
      <c r="J35" s="12" t="n">
        <f aca="false">+I35/$K35*100</f>
        <v>0.629072439836012</v>
      </c>
      <c r="K35" s="11" t="n">
        <v>279777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294541</v>
      </c>
      <c r="D36" s="12" t="n">
        <f aca="false">+C36/$K36*100</f>
        <v>57.6451938037596</v>
      </c>
      <c r="E36" s="11" t="n">
        <v>158071</v>
      </c>
      <c r="F36" s="12" t="n">
        <f aca="false">+E36/$K36*100</f>
        <v>30.9363838302786</v>
      </c>
      <c r="G36" s="11" t="n">
        <v>55834</v>
      </c>
      <c r="H36" s="12" t="n">
        <f aca="false">+G36/$K36*100</f>
        <v>10.9273810805257</v>
      </c>
      <c r="I36" s="11" t="n">
        <v>2509</v>
      </c>
      <c r="J36" s="12" t="n">
        <f aca="false">+I36/$K36*100</f>
        <v>0.491041285436095</v>
      </c>
      <c r="K36" s="11" t="n">
        <v>510955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269801</v>
      </c>
      <c r="D37" s="12" t="n">
        <f aca="false">+C37/$K37*100</f>
        <v>54.963055918285</v>
      </c>
      <c r="E37" s="11" t="n">
        <v>156528</v>
      </c>
      <c r="F37" s="12" t="n">
        <f aca="false">+E37/$K37*100</f>
        <v>31.8874178256468</v>
      </c>
      <c r="G37" s="11" t="n">
        <v>62547</v>
      </c>
      <c r="H37" s="12" t="n">
        <f aca="false">+G37/$K37*100</f>
        <v>12.7418884975259</v>
      </c>
      <c r="I37" s="11" t="n">
        <v>2001</v>
      </c>
      <c r="J37" s="12" t="n">
        <f aca="false">+I37/$K37*100</f>
        <v>0.407637758542364</v>
      </c>
      <c r="K37" s="11" t="n">
        <v>490877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129023</v>
      </c>
      <c r="D38" s="12" t="n">
        <f aca="false">+C38/$K38*100</f>
        <v>52.7429627267747</v>
      </c>
      <c r="E38" s="11" t="n">
        <v>86993</v>
      </c>
      <c r="F38" s="12" t="n">
        <f aca="false">+E38/$K38*100</f>
        <v>35.5616328599577</v>
      </c>
      <c r="G38" s="11" t="n">
        <v>27863</v>
      </c>
      <c r="H38" s="12" t="n">
        <f aca="false">+G38/$K38*100</f>
        <v>11.390040306427</v>
      </c>
      <c r="I38" s="11" t="n">
        <v>747</v>
      </c>
      <c r="J38" s="12" t="n">
        <f aca="false">+I38/$K38*100</f>
        <v>0.305364106840647</v>
      </c>
      <c r="K38" s="11" t="n">
        <v>244626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41463</v>
      </c>
      <c r="D39" s="12" t="n">
        <f aca="false">+C39/$K39*100</f>
        <v>44.2139947535669</v>
      </c>
      <c r="E39" s="11" t="n">
        <v>23700</v>
      </c>
      <c r="F39" s="12" t="n">
        <f aca="false">+E39/$K39*100</f>
        <v>25.2724519610143</v>
      </c>
      <c r="G39" s="11" t="n">
        <v>28398</v>
      </c>
      <c r="H39" s="12" t="n">
        <f aca="false">+G39/$K39*100</f>
        <v>30.2821557294888</v>
      </c>
      <c r="I39" s="11" t="n">
        <v>217</v>
      </c>
      <c r="J39" s="12" t="n">
        <f aca="false">+I39/$K39*100</f>
        <v>0.231397555929962</v>
      </c>
      <c r="K39" s="11" t="n">
        <v>93778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367460</v>
      </c>
      <c r="D40" s="12" t="n">
        <f aca="false">+C40/$K40*100</f>
        <v>34.5854145666093</v>
      </c>
      <c r="E40" s="11" t="n">
        <v>455824</v>
      </c>
      <c r="F40" s="12" t="n">
        <f aca="false">+E40/$K40*100</f>
        <v>42.9022533320909</v>
      </c>
      <c r="G40" s="11" t="n">
        <v>230146</v>
      </c>
      <c r="H40" s="12" t="n">
        <f aca="false">+G40/$K40*100</f>
        <v>21.6613912285606</v>
      </c>
      <c r="I40" s="11" t="n">
        <v>9041</v>
      </c>
      <c r="J40" s="12" t="n">
        <f aca="false">+I40/$K40*100</f>
        <v>0.850940872739115</v>
      </c>
      <c r="K40" s="11" t="n">
        <v>1062471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131990</v>
      </c>
      <c r="D41" s="12" t="n">
        <f aca="false">+C41/$K41*100</f>
        <v>49.1947476900943</v>
      </c>
      <c r="E41" s="11" t="n">
        <v>102225</v>
      </c>
      <c r="F41" s="12" t="n">
        <f aca="false">+E41/$K41*100</f>
        <v>38.1008643277513</v>
      </c>
      <c r="G41" s="11" t="n">
        <v>33717</v>
      </c>
      <c r="H41" s="12" t="n">
        <f aca="false">+G41/$K41*100</f>
        <v>12.5668558820131</v>
      </c>
      <c r="I41" s="11" t="n">
        <v>369</v>
      </c>
      <c r="J41" s="12" t="n">
        <f aca="false">+I41/$K41*100</f>
        <v>0.137532100141259</v>
      </c>
      <c r="K41" s="11" t="n">
        <v>268301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49158</v>
      </c>
      <c r="D42" s="12" t="n">
        <f aca="false">+C42/$K42*100</f>
        <v>42.9117636788994</v>
      </c>
      <c r="E42" s="11" t="n">
        <v>49393</v>
      </c>
      <c r="F42" s="12" t="n">
        <f aca="false">+E42/$K42*100</f>
        <v>43.1169035231677</v>
      </c>
      <c r="G42" s="11" t="n">
        <v>16005</v>
      </c>
      <c r="H42" s="12" t="n">
        <f aca="false">+G42/$K42*100</f>
        <v>13.9713327979329</v>
      </c>
      <c r="I42" s="11" t="n">
        <v>0</v>
      </c>
      <c r="J42" s="12" t="n">
        <f aca="false">+I42/$K42*100</f>
        <v>0</v>
      </c>
      <c r="K42" s="11" t="n">
        <v>114556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2601</v>
      </c>
      <c r="D43" s="12" t="n">
        <f aca="false">+C43/$K43*100</f>
        <v>46.7413479728477</v>
      </c>
      <c r="E43" s="11" t="n">
        <v>11369</v>
      </c>
      <c r="F43" s="12" t="n">
        <f aca="false">+E43/$K43*100</f>
        <v>42.171445528395</v>
      </c>
      <c r="G43" s="11" t="n">
        <v>2206</v>
      </c>
      <c r="H43" s="12" t="n">
        <f aca="false">+G43/$K43*100</f>
        <v>8.18279609777811</v>
      </c>
      <c r="I43" s="11" t="n">
        <v>783</v>
      </c>
      <c r="J43" s="12" t="n">
        <f aca="false">+I43/$K43*100</f>
        <v>2.90441040097927</v>
      </c>
      <c r="K43" s="11" t="n">
        <v>26959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119249</v>
      </c>
      <c r="D44" s="12" t="n">
        <f aca="false">+C44/$K44*100</f>
        <v>52.6420574939963</v>
      </c>
      <c r="E44" s="11" t="n">
        <v>52026</v>
      </c>
      <c r="F44" s="12" t="n">
        <f aca="false">+E44/$K44*100</f>
        <v>22.9666972736262</v>
      </c>
      <c r="G44" s="11" t="n">
        <v>55022</v>
      </c>
      <c r="H44" s="12" t="n">
        <f aca="false">+G44/$K44*100</f>
        <v>24.2892710834864</v>
      </c>
      <c r="I44" s="11" t="n">
        <v>231</v>
      </c>
      <c r="J44" s="12" t="n">
        <f aca="false">+I44/$K44*100</f>
        <v>0.101974148891086</v>
      </c>
      <c r="K44" s="11" t="n">
        <v>226528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160836</v>
      </c>
      <c r="D45" s="12" t="n">
        <f aca="false">+C45/$K45*100</f>
        <v>35.9555485011815</v>
      </c>
      <c r="E45" s="11" t="n">
        <v>224125</v>
      </c>
      <c r="F45" s="12" t="n">
        <f aca="false">+E45/$K45*100</f>
        <v>50.1040644372361</v>
      </c>
      <c r="G45" s="11" t="n">
        <v>60003</v>
      </c>
      <c r="H45" s="12" t="n">
        <f aca="false">+G45/$K45*100</f>
        <v>13.4139171374344</v>
      </c>
      <c r="I45" s="11" t="n">
        <v>2355</v>
      </c>
      <c r="J45" s="12" t="n">
        <f aca="false">+I45/$K45*100</f>
        <v>0.526469924148091</v>
      </c>
      <c r="K45" s="11" t="n">
        <v>447319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19258</v>
      </c>
      <c r="D46" s="12" t="n">
        <f aca="false">+C46/$K46*100</f>
        <v>28.8483681506352</v>
      </c>
      <c r="E46" s="11" t="n">
        <v>230768</v>
      </c>
      <c r="F46" s="12" t="n">
        <f aca="false">+E46/$K46*100</f>
        <v>55.8225043299887</v>
      </c>
      <c r="G46" s="11" t="n">
        <v>61752</v>
      </c>
      <c r="H46" s="12" t="n">
        <f aca="false">+G46/$K46*100</f>
        <v>14.9377352465916</v>
      </c>
      <c r="I46" s="11" t="n">
        <v>1618</v>
      </c>
      <c r="J46" s="12" t="n">
        <f aca="false">+I46/$K46*100</f>
        <v>0.391392272784449</v>
      </c>
      <c r="K46" s="11" t="n">
        <v>413396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109281</v>
      </c>
      <c r="D47" s="12" t="n">
        <f aca="false">+C47/$K47*100</f>
        <v>34.8495913310521</v>
      </c>
      <c r="E47" s="11" t="n">
        <v>162603</v>
      </c>
      <c r="F47" s="12" t="n">
        <f aca="false">+E47/$K47*100</f>
        <v>51.8539187892046</v>
      </c>
      <c r="G47" s="11" t="n">
        <v>41557</v>
      </c>
      <c r="H47" s="12" t="n">
        <f aca="false">+G47/$K47*100</f>
        <v>13.2524818307348</v>
      </c>
      <c r="I47" s="11" t="n">
        <v>138</v>
      </c>
      <c r="J47" s="12" t="n">
        <f aca="false">+I47/$K47*100</f>
        <v>0.0440080490083839</v>
      </c>
      <c r="K47" s="11" t="n">
        <v>313579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21095</v>
      </c>
      <c r="D48" s="12" t="n">
        <f aca="false">+C48/$K48*100</f>
        <v>36.3093393920617</v>
      </c>
      <c r="E48" s="11" t="n">
        <v>23806</v>
      </c>
      <c r="F48" s="12" t="n">
        <f aca="false">+E48/$K48*100</f>
        <v>40.9755929636132</v>
      </c>
      <c r="G48" s="11" t="n">
        <v>13182</v>
      </c>
      <c r="H48" s="12" t="n">
        <f aca="false">+G48/$K48*100</f>
        <v>22.6892491996282</v>
      </c>
      <c r="I48" s="11" t="n">
        <v>15</v>
      </c>
      <c r="J48" s="12" t="n">
        <f aca="false">+I48/$K48*100</f>
        <v>0.0258184446968915</v>
      </c>
      <c r="K48" s="11" t="n">
        <v>58098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345900</v>
      </c>
      <c r="D49" s="12" t="n">
        <f aca="false">+C49/$K49*100</f>
        <v>23.2648391538029</v>
      </c>
      <c r="E49" s="11" t="n">
        <v>942424</v>
      </c>
      <c r="F49" s="12" t="n">
        <f aca="false">+E49/$K49*100</f>
        <v>63.3863624593336</v>
      </c>
      <c r="G49" s="11" t="n">
        <v>195546</v>
      </c>
      <c r="H49" s="12" t="n">
        <f aca="false">+G49/$K49*100</f>
        <v>13.1522007434794</v>
      </c>
      <c r="I49" s="11" t="n">
        <v>2923</v>
      </c>
      <c r="J49" s="12" t="n">
        <f aca="false">+I49/$K49*100</f>
        <v>0.196597643384116</v>
      </c>
      <c r="K49" s="11" t="n">
        <v>1486793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01598</v>
      </c>
      <c r="D50" s="12" t="n">
        <f aca="false">+C50/$K50*100</f>
        <v>34.3063795589382</v>
      </c>
      <c r="E50" s="11" t="n">
        <v>160635</v>
      </c>
      <c r="F50" s="12" t="n">
        <f aca="false">+E50/$K50*100</f>
        <v>54.2412771949255</v>
      </c>
      <c r="G50" s="11" t="n">
        <v>31204</v>
      </c>
      <c r="H50" s="12" t="n">
        <f aca="false">+G50/$K50*100</f>
        <v>10.5365880013102</v>
      </c>
      <c r="I50" s="11" t="n">
        <v>2712</v>
      </c>
      <c r="J50" s="12" t="n">
        <f aca="false">+I50/$K50*100</f>
        <v>0.915755244826084</v>
      </c>
      <c r="K50" s="11" t="n">
        <v>296149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33158</v>
      </c>
      <c r="D51" s="12" t="n">
        <f aca="false">+C51/$K51*100</f>
        <v>27.5035459816355</v>
      </c>
      <c r="E51" s="11" t="n">
        <v>69064</v>
      </c>
      <c r="F51" s="12" t="n">
        <f aca="false">+E51/$K51*100</f>
        <v>57.2864738426828</v>
      </c>
      <c r="G51" s="11" t="n">
        <v>17647</v>
      </c>
      <c r="H51" s="12" t="n">
        <f aca="false">+G51/$K51*100</f>
        <v>14.6376462976634</v>
      </c>
      <c r="I51" s="11" t="n">
        <v>690</v>
      </c>
      <c r="J51" s="12" t="n">
        <f aca="false">+I51/$K51*100</f>
        <v>0.572333878018232</v>
      </c>
      <c r="K51" s="11" t="n">
        <v>120559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6426</v>
      </c>
      <c r="D52" s="12" t="n">
        <f aca="false">+C52/$K52*100</f>
        <v>31.0419786483745</v>
      </c>
      <c r="E52" s="11" t="n">
        <v>12047</v>
      </c>
      <c r="F52" s="12" t="n">
        <f aca="false">+E52/$K52*100</f>
        <v>58.1952562678131</v>
      </c>
      <c r="G52" s="11" t="n">
        <v>2228</v>
      </c>
      <c r="H52" s="12" t="n">
        <f aca="false">+G52/$K52*100</f>
        <v>10.7627650838124</v>
      </c>
      <c r="I52" s="11" t="n">
        <v>0</v>
      </c>
      <c r="J52" s="12" t="n">
        <f aca="false">+I52/$K52*100</f>
        <v>0</v>
      </c>
      <c r="K52" s="11" t="n">
        <v>20701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52204</v>
      </c>
      <c r="D53" s="12" t="n">
        <f aca="false">+C53/$K53*100</f>
        <v>42.942221637273</v>
      </c>
      <c r="E53" s="11" t="n">
        <v>58214</v>
      </c>
      <c r="F53" s="12" t="n">
        <f aca="false">+E53/$K53*100</f>
        <v>47.8859568307449</v>
      </c>
      <c r="G53" s="11" t="n">
        <v>11150</v>
      </c>
      <c r="H53" s="12" t="n">
        <f aca="false">+G53/$K53*100</f>
        <v>9.1718215319821</v>
      </c>
      <c r="I53" s="11" t="n">
        <v>0</v>
      </c>
      <c r="J53" s="12" t="n">
        <f aca="false">+I53/$K53*100</f>
        <v>0</v>
      </c>
      <c r="K53" s="11" t="n">
        <v>121568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6</v>
      </c>
      <c r="B54" s="10" t="s">
        <v>13</v>
      </c>
      <c r="C54" s="11" t="n">
        <v>2205100</v>
      </c>
      <c r="D54" s="12" t="n">
        <f aca="false">+C54/$K54*100</f>
        <v>71.2285544747754</v>
      </c>
      <c r="E54" s="11" t="n">
        <v>627394</v>
      </c>
      <c r="F54" s="12" t="n">
        <f aca="false">+E54/$K54*100</f>
        <v>20.2659143377385</v>
      </c>
      <c r="G54" s="11" t="n">
        <v>248087</v>
      </c>
      <c r="H54" s="12" t="n">
        <f aca="false">+G54/$K54*100</f>
        <v>8.01364037639273</v>
      </c>
      <c r="I54" s="11" t="n">
        <v>15228</v>
      </c>
      <c r="J54" s="12" t="n">
        <f aca="false">+I54/$K54*100</f>
        <v>0.49189081109332</v>
      </c>
      <c r="K54" s="11" t="n">
        <v>3095809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617990</v>
      </c>
      <c r="D55" s="12" t="n">
        <f aca="false">+C55/$K55*100</f>
        <v>65.4456276145043</v>
      </c>
      <c r="E55" s="11" t="n">
        <v>597028</v>
      </c>
      <c r="F55" s="12" t="n">
        <f aca="false">+E55/$K55*100</f>
        <v>24.1490195634289</v>
      </c>
      <c r="G55" s="11" t="n">
        <v>250137</v>
      </c>
      <c r="H55" s="12" t="n">
        <f aca="false">+G55/$K55*100</f>
        <v>10.1177219603392</v>
      </c>
      <c r="I55" s="11" t="n">
        <v>7111</v>
      </c>
      <c r="J55" s="12" t="n">
        <f aca="false">+I55/$K55*100</f>
        <v>0.287630861727662</v>
      </c>
      <c r="K55" s="11" t="n">
        <v>2472266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770239</v>
      </c>
      <c r="D56" s="12" t="n">
        <f aca="false">+C56/$K56*100</f>
        <v>62.3634401306473</v>
      </c>
      <c r="E56" s="11" t="n">
        <v>341327</v>
      </c>
      <c r="F56" s="12" t="n">
        <f aca="false">+E56/$K56*100</f>
        <v>27.6360012015406</v>
      </c>
      <c r="G56" s="11" t="n">
        <v>119890</v>
      </c>
      <c r="H56" s="12" t="n">
        <f aca="false">+G56/$K56*100</f>
        <v>9.70705565060105</v>
      </c>
      <c r="I56" s="11" t="n">
        <v>3625</v>
      </c>
      <c r="J56" s="12" t="n">
        <f aca="false">+I56/$K56*100</f>
        <v>0.293503017211017</v>
      </c>
      <c r="K56" s="11" t="n">
        <v>1235081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351631</v>
      </c>
      <c r="D57" s="12" t="n">
        <f aca="false">+C57/$K57*100</f>
        <v>69.2875791879723</v>
      </c>
      <c r="E57" s="11" t="n">
        <v>87338</v>
      </c>
      <c r="F57" s="12" t="n">
        <f aca="false">+E57/$K57*100</f>
        <v>17.2096276810609</v>
      </c>
      <c r="G57" s="11" t="n">
        <v>66467</v>
      </c>
      <c r="H57" s="12" t="n">
        <f aca="false">+G57/$K57*100</f>
        <v>13.0970748480281</v>
      </c>
      <c r="I57" s="11" t="n">
        <v>2059</v>
      </c>
      <c r="J57" s="12" t="n">
        <f aca="false">+I57/$K57*100</f>
        <v>0.405718282938748</v>
      </c>
      <c r="K57" s="11" t="n">
        <v>507495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2127454</v>
      </c>
      <c r="D58" s="12" t="n">
        <f aca="false">+C58/$K58*100</f>
        <v>44.3392783639443</v>
      </c>
      <c r="E58" s="11" t="n">
        <v>1828055</v>
      </c>
      <c r="F58" s="12" t="n">
        <f aca="false">+E58/$K58*100</f>
        <v>38.0993617298424</v>
      </c>
      <c r="G58" s="11" t="n">
        <v>818040</v>
      </c>
      <c r="H58" s="12" t="n">
        <f aca="false">+G58/$K58*100</f>
        <v>17.0491598280578</v>
      </c>
      <c r="I58" s="11" t="n">
        <v>24576</v>
      </c>
      <c r="J58" s="12" t="n">
        <f aca="false">+I58/$K58*100</f>
        <v>0.51220007815553</v>
      </c>
      <c r="K58" s="11" t="n">
        <v>4798125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693411</v>
      </c>
      <c r="D59" s="12" t="n">
        <f aca="false">+C59/$K59*100</f>
        <v>58.5561666670889</v>
      </c>
      <c r="E59" s="11" t="n">
        <v>385355</v>
      </c>
      <c r="F59" s="12" t="n">
        <f aca="false">+E59/$K59*100</f>
        <v>32.5419002669355</v>
      </c>
      <c r="G59" s="11" t="n">
        <v>101618</v>
      </c>
      <c r="H59" s="12" t="n">
        <f aca="false">+G59/$K59*100</f>
        <v>8.58128951570748</v>
      </c>
      <c r="I59" s="11" t="n">
        <v>3797</v>
      </c>
      <c r="J59" s="12" t="n">
        <f aca="false">+I59/$K59*100</f>
        <v>0.320643550268076</v>
      </c>
      <c r="K59" s="11" t="n">
        <v>1184181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325637</v>
      </c>
      <c r="D60" s="12" t="n">
        <f aca="false">+C60/$K60*100</f>
        <v>58.7820005993061</v>
      </c>
      <c r="E60" s="11" t="n">
        <v>174157</v>
      </c>
      <c r="F60" s="12" t="n">
        <f aca="false">+E60/$K60*100</f>
        <v>31.4377570066465</v>
      </c>
      <c r="G60" s="11" t="n">
        <v>53032</v>
      </c>
      <c r="H60" s="12" t="n">
        <f aca="false">+G60/$K60*100</f>
        <v>9.57301245184792</v>
      </c>
      <c r="I60" s="11" t="n">
        <v>1148</v>
      </c>
      <c r="J60" s="12" t="n">
        <f aca="false">+I60/$K60*100</f>
        <v>0.207229942199453</v>
      </c>
      <c r="K60" s="11" t="n">
        <v>553974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66832</v>
      </c>
      <c r="D61" s="12" t="n">
        <f aca="false">+C61/$K61*100</f>
        <v>57.8556897372636</v>
      </c>
      <c r="E61" s="11" t="n">
        <v>39543</v>
      </c>
      <c r="F61" s="12" t="n">
        <f aca="false">+E61/$K61*100</f>
        <v>34.231917932736</v>
      </c>
      <c r="G61" s="11" t="n">
        <v>8357</v>
      </c>
      <c r="H61" s="12" t="n">
        <f aca="false">+G61/$K61*100</f>
        <v>7.23455828247414</v>
      </c>
      <c r="I61" s="11" t="n">
        <v>783</v>
      </c>
      <c r="J61" s="12" t="n">
        <f aca="false">+I61/$K61*100</f>
        <v>0.677834047526295</v>
      </c>
      <c r="K61" s="11" t="n">
        <v>115515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829759</v>
      </c>
      <c r="D62" s="12" t="n">
        <f aca="false">+C62/$K62*100</f>
        <v>71.4271326330867</v>
      </c>
      <c r="E62" s="11" t="n">
        <v>177878</v>
      </c>
      <c r="F62" s="12" t="n">
        <f aca="false">+E62/$K62*100</f>
        <v>15.3120550647938</v>
      </c>
      <c r="G62" s="11" t="n">
        <v>150987</v>
      </c>
      <c r="H62" s="12" t="n">
        <f aca="false">+G62/$K62*100</f>
        <v>12.9972298882831</v>
      </c>
      <c r="I62" s="11" t="n">
        <v>3062</v>
      </c>
      <c r="J62" s="12" t="n">
        <f aca="false">+I62/$K62*100</f>
        <v>0.263582413836441</v>
      </c>
      <c r="K62" s="11" t="n">
        <v>1161686</v>
      </c>
      <c r="L62" s="12" t="n">
        <f aca="false">SUM(D62,F62,H62,J62)</f>
        <v>100</v>
      </c>
    </row>
    <row r="63" customFormat="false" ht="12.75" hidden="false" customHeight="false" outlineLevel="0" collapsed="false">
      <c r="A63" s="13" t="s">
        <v>26</v>
      </c>
    </row>
  </sheetData>
  <mergeCells count="17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21:46Z</dcterms:created>
  <dc:creator>MIDEPLAN</dc:creator>
  <dc:description/>
  <dc:language>en-US</dc:language>
  <cp:lastModifiedBy>MIDEPLAN</cp:lastModifiedBy>
  <dcterms:modified xsi:type="dcterms:W3CDTF">2006-03-17T14:43:02Z</dcterms:modified>
  <cp:revision>0</cp:revision>
  <dc:subject/>
  <dc:title/>
</cp:coreProperties>
</file>