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1994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4" min="3" style="1" width="10.56"/>
    <col collapsed="false" customWidth="true" hidden="false" outlineLevel="0" max="6" min="5" style="1" width="9.14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1" min="10" style="1" width="9.14"/>
    <col collapsed="false" customWidth="true" hidden="false" outlineLevel="0" max="12" min="12" style="1" width="11.13"/>
    <col collapsed="false" customWidth="true" hidden="false" outlineLevel="0" max="14" min="13" style="1" width="12.56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163528</v>
      </c>
      <c r="C8" s="10" t="n">
        <v>487912</v>
      </c>
      <c r="D8" s="10" t="n">
        <f aca="false">B8+C8</f>
        <v>651440</v>
      </c>
      <c r="E8" s="10" t="n">
        <v>2144730</v>
      </c>
      <c r="F8" s="10" t="n">
        <v>2796170</v>
      </c>
      <c r="G8" s="10" t="n">
        <v>58043</v>
      </c>
      <c r="H8" s="10" t="n">
        <v>120508</v>
      </c>
      <c r="I8" s="10" t="n">
        <f aca="false">G8+H8</f>
        <v>178551</v>
      </c>
      <c r="J8" s="10" t="n">
        <v>581288</v>
      </c>
      <c r="K8" s="10" t="n">
        <v>759839</v>
      </c>
      <c r="L8" s="10" t="n">
        <v>221571</v>
      </c>
      <c r="M8" s="10" t="n">
        <v>608420</v>
      </c>
      <c r="N8" s="10" t="n">
        <f aca="false">L8+M8</f>
        <v>829991</v>
      </c>
      <c r="O8" s="10" t="n">
        <v>2726018</v>
      </c>
      <c r="P8" s="10" t="n">
        <v>3556009</v>
      </c>
    </row>
    <row r="9" customFormat="false" ht="27.75" hidden="false" customHeight="true" outlineLevel="0" collapsed="false">
      <c r="A9" s="9" t="s">
        <v>12</v>
      </c>
      <c r="B9" s="10" t="n">
        <v>10580</v>
      </c>
      <c r="C9" s="10" t="n">
        <v>44910</v>
      </c>
      <c r="D9" s="10" t="n">
        <f aca="false">B9+C9</f>
        <v>55490</v>
      </c>
      <c r="E9" s="10" t="n">
        <v>204550</v>
      </c>
      <c r="F9" s="10" t="n">
        <v>260040</v>
      </c>
      <c r="G9" s="10" t="n">
        <v>29428</v>
      </c>
      <c r="H9" s="10" t="n">
        <v>71447</v>
      </c>
      <c r="I9" s="10" t="n">
        <f aca="false">G9+H9</f>
        <v>100875</v>
      </c>
      <c r="J9" s="10" t="n">
        <v>222021</v>
      </c>
      <c r="K9" s="10" t="n">
        <v>322896</v>
      </c>
      <c r="L9" s="10" t="n">
        <v>40008</v>
      </c>
      <c r="M9" s="10" t="n">
        <v>116357</v>
      </c>
      <c r="N9" s="10" t="n">
        <f aca="false">L9+M9</f>
        <v>156365</v>
      </c>
      <c r="O9" s="10" t="n">
        <v>426571</v>
      </c>
      <c r="P9" s="10" t="n">
        <v>582936</v>
      </c>
    </row>
    <row r="10" customFormat="false" ht="27.75" hidden="false" customHeight="true" outlineLevel="0" collapsed="false">
      <c r="A10" s="9" t="s">
        <v>13</v>
      </c>
      <c r="B10" s="10" t="n">
        <v>2803</v>
      </c>
      <c r="C10" s="10" t="n">
        <v>7070</v>
      </c>
      <c r="D10" s="10" t="n">
        <f aca="false">B10+C10</f>
        <v>9873</v>
      </c>
      <c r="E10" s="10" t="n">
        <v>26888</v>
      </c>
      <c r="F10" s="10" t="n">
        <v>36761</v>
      </c>
      <c r="G10" s="10" t="n">
        <v>5847</v>
      </c>
      <c r="H10" s="10" t="n">
        <v>14966</v>
      </c>
      <c r="I10" s="10" t="n">
        <f aca="false">G10+H10</f>
        <v>20813</v>
      </c>
      <c r="J10" s="10" t="n">
        <v>27979</v>
      </c>
      <c r="K10" s="10" t="n">
        <v>48792</v>
      </c>
      <c r="L10" s="10" t="n">
        <v>8650</v>
      </c>
      <c r="M10" s="10" t="n">
        <v>22036</v>
      </c>
      <c r="N10" s="10" t="n">
        <f aca="false">L10+M10</f>
        <v>30686</v>
      </c>
      <c r="O10" s="10" t="n">
        <v>54867</v>
      </c>
      <c r="P10" s="10" t="n">
        <v>85553</v>
      </c>
    </row>
    <row r="11" customFormat="false" ht="27.75" hidden="false" customHeight="true" outlineLevel="0" collapsed="false">
      <c r="A11" s="11" t="s">
        <v>14</v>
      </c>
      <c r="B11" s="10" t="n">
        <v>708</v>
      </c>
      <c r="C11" s="10" t="n">
        <v>2667</v>
      </c>
      <c r="D11" s="10" t="n">
        <f aca="false">B11+C11</f>
        <v>3375</v>
      </c>
      <c r="E11" s="10" t="n">
        <v>4494</v>
      </c>
      <c r="F11" s="10" t="n">
        <v>7869</v>
      </c>
      <c r="G11" s="10" t="n">
        <v>1305</v>
      </c>
      <c r="H11" s="10" t="n">
        <v>2569</v>
      </c>
      <c r="I11" s="10" t="n">
        <f aca="false">G11+H11</f>
        <v>3874</v>
      </c>
      <c r="J11" s="10" t="n">
        <v>4778</v>
      </c>
      <c r="K11" s="10" t="n">
        <v>8652</v>
      </c>
      <c r="L11" s="10" t="n">
        <v>2013</v>
      </c>
      <c r="M11" s="10" t="n">
        <v>5236</v>
      </c>
      <c r="N11" s="10" t="n">
        <f aca="false">L11+M11</f>
        <v>7249</v>
      </c>
      <c r="O11" s="10" t="n">
        <v>9272</v>
      </c>
      <c r="P11" s="10" t="n">
        <v>16521</v>
      </c>
    </row>
    <row r="12" customFormat="false" ht="27.75" hidden="false" customHeight="true" outlineLevel="0" collapsed="false">
      <c r="A12" s="11" t="s">
        <v>6</v>
      </c>
      <c r="B12" s="10" t="n">
        <v>177619</v>
      </c>
      <c r="C12" s="10" t="n">
        <v>542559</v>
      </c>
      <c r="D12" s="10" t="n">
        <f aca="false">B12+C12</f>
        <v>720178</v>
      </c>
      <c r="E12" s="10" t="n">
        <v>2380662</v>
      </c>
      <c r="F12" s="10" t="n">
        <v>3100840</v>
      </c>
      <c r="G12" s="10" t="n">
        <v>94623</v>
      </c>
      <c r="H12" s="10" t="n">
        <v>209490</v>
      </c>
      <c r="I12" s="10" t="n">
        <f aca="false">G12+H12</f>
        <v>304113</v>
      </c>
      <c r="J12" s="10" t="n">
        <v>836066</v>
      </c>
      <c r="K12" s="10" t="n">
        <v>1140179</v>
      </c>
      <c r="L12" s="10" t="n">
        <v>272242</v>
      </c>
      <c r="M12" s="10" t="n">
        <v>752049</v>
      </c>
      <c r="N12" s="10" t="n">
        <f aca="false">L12+M12</f>
        <v>1024291</v>
      </c>
      <c r="O12" s="10" t="n">
        <v>3216728</v>
      </c>
      <c r="P12" s="10" t="n">
        <v>4241019</v>
      </c>
    </row>
    <row r="13" customFormat="false" ht="20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8.5" hidden="false" customHeight="true" outlineLevel="0" collapsed="false">
      <c r="A14" s="9" t="s">
        <v>11</v>
      </c>
      <c r="B14" s="13" t="n">
        <v>5.85</v>
      </c>
      <c r="C14" s="13" t="n">
        <v>17.45</v>
      </c>
      <c r="D14" s="13" t="n">
        <f aca="false">B14+C14</f>
        <v>23.3</v>
      </c>
      <c r="E14" s="13" t="n">
        <v>76.7</v>
      </c>
      <c r="F14" s="13" t="n">
        <v>100</v>
      </c>
      <c r="G14" s="13" t="n">
        <v>7.64</v>
      </c>
      <c r="H14" s="13" t="n">
        <v>15.86</v>
      </c>
      <c r="I14" s="13" t="n">
        <f aca="false">G14+H14</f>
        <v>23.5</v>
      </c>
      <c r="J14" s="13" t="n">
        <v>76.5</v>
      </c>
      <c r="K14" s="13" t="n">
        <v>100</v>
      </c>
      <c r="L14" s="14" t="n">
        <v>4.63</v>
      </c>
      <c r="M14" s="14" t="n">
        <v>13.12</v>
      </c>
      <c r="N14" s="14" t="n">
        <f aca="false">L14+M14</f>
        <v>17.75</v>
      </c>
      <c r="O14" s="14" t="n">
        <v>82.24</v>
      </c>
      <c r="P14" s="14" t="n">
        <v>100</v>
      </c>
    </row>
    <row r="15" customFormat="false" ht="28.5" hidden="false" customHeight="true" outlineLevel="0" collapsed="false">
      <c r="A15" s="9" t="s">
        <v>12</v>
      </c>
      <c r="B15" s="13" t="n">
        <v>4.07</v>
      </c>
      <c r="C15" s="13" t="n">
        <v>17.27</v>
      </c>
      <c r="D15" s="13" t="n">
        <f aca="false">B15+C15</f>
        <v>21.34</v>
      </c>
      <c r="E15" s="13" t="n">
        <v>78.66</v>
      </c>
      <c r="F15" s="13" t="n">
        <v>100</v>
      </c>
      <c r="G15" s="13" t="n">
        <v>9.11</v>
      </c>
      <c r="H15" s="13" t="n">
        <v>22.13</v>
      </c>
      <c r="I15" s="13" t="n">
        <f aca="false">G15+H15</f>
        <v>31.24</v>
      </c>
      <c r="J15" s="13" t="n">
        <v>68.76</v>
      </c>
      <c r="K15" s="13" t="n">
        <v>100</v>
      </c>
      <c r="L15" s="14" t="n">
        <v>4.53</v>
      </c>
      <c r="M15" s="14" t="n">
        <v>16.55</v>
      </c>
      <c r="N15" s="14" t="n">
        <f aca="false">L15+M15</f>
        <v>21.08</v>
      </c>
      <c r="O15" s="14" t="n">
        <v>78.92</v>
      </c>
      <c r="P15" s="14" t="n">
        <v>100</v>
      </c>
    </row>
    <row r="16" customFormat="false" ht="28.5" hidden="false" customHeight="true" outlineLevel="0" collapsed="false">
      <c r="A16" s="9" t="s">
        <v>13</v>
      </c>
      <c r="B16" s="13" t="n">
        <v>7.62</v>
      </c>
      <c r="C16" s="13" t="n">
        <v>19.23</v>
      </c>
      <c r="D16" s="13" t="n">
        <f aca="false">B16+C16</f>
        <v>26.85</v>
      </c>
      <c r="E16" s="13" t="n">
        <v>73.14</v>
      </c>
      <c r="F16" s="13" t="n">
        <v>100</v>
      </c>
      <c r="G16" s="13" t="n">
        <v>11.98</v>
      </c>
      <c r="H16" s="13" t="n">
        <v>30.67</v>
      </c>
      <c r="I16" s="13" t="n">
        <f aca="false">G16+H16</f>
        <v>42.65</v>
      </c>
      <c r="J16" s="13" t="n">
        <v>57.34</v>
      </c>
      <c r="K16" s="13" t="n">
        <v>100</v>
      </c>
      <c r="L16" s="14" t="n">
        <v>5.77</v>
      </c>
      <c r="M16" s="14" t="n">
        <v>21.54</v>
      </c>
      <c r="N16" s="14" t="n">
        <f aca="false">L16+M16</f>
        <v>27.31</v>
      </c>
      <c r="O16" s="14" t="n">
        <v>72.69</v>
      </c>
      <c r="P16" s="14" t="n">
        <v>100</v>
      </c>
    </row>
    <row r="17" customFormat="false" ht="28.5" hidden="false" customHeight="true" outlineLevel="0" collapsed="false">
      <c r="A17" s="11" t="s">
        <v>14</v>
      </c>
      <c r="B17" s="13" t="n">
        <v>9</v>
      </c>
      <c r="C17" s="13" t="n">
        <v>33.89</v>
      </c>
      <c r="D17" s="13" t="n">
        <f aca="false">B17+C17</f>
        <v>42.89</v>
      </c>
      <c r="E17" s="13" t="n">
        <v>57.11</v>
      </c>
      <c r="F17" s="13" t="n">
        <v>100</v>
      </c>
      <c r="G17" s="13" t="n">
        <v>15.08</v>
      </c>
      <c r="H17" s="13" t="n">
        <v>29.69</v>
      </c>
      <c r="I17" s="13" t="n">
        <f aca="false">G17+H17</f>
        <v>44.77</v>
      </c>
      <c r="J17" s="13" t="n">
        <v>55.22</v>
      </c>
      <c r="K17" s="13" t="n">
        <v>100</v>
      </c>
      <c r="L17" s="14" t="n">
        <v>7.1</v>
      </c>
      <c r="M17" s="14" t="n">
        <v>22.88</v>
      </c>
      <c r="N17" s="14" t="n">
        <f aca="false">L17+M17</f>
        <v>29.98</v>
      </c>
      <c r="O17" s="14" t="n">
        <v>70.02</v>
      </c>
      <c r="P17" s="14" t="n">
        <v>100</v>
      </c>
    </row>
    <row r="18" customFormat="false" ht="28.5" hidden="false" customHeight="true" outlineLevel="0" collapsed="false">
      <c r="A18" s="11" t="s">
        <v>6</v>
      </c>
      <c r="B18" s="13" t="n">
        <v>5.73</v>
      </c>
      <c r="C18" s="13" t="n">
        <v>17.5</v>
      </c>
      <c r="D18" s="13" t="n">
        <f aca="false">B18+C18</f>
        <v>23.23</v>
      </c>
      <c r="E18" s="13" t="n">
        <v>76.77</v>
      </c>
      <c r="F18" s="13" t="n">
        <v>100</v>
      </c>
      <c r="G18" s="13" t="n">
        <v>8.3</v>
      </c>
      <c r="H18" s="13" t="n">
        <v>18.37</v>
      </c>
      <c r="I18" s="13" t="n">
        <f aca="false">G18+H18</f>
        <v>26.67</v>
      </c>
      <c r="J18" s="13" t="n">
        <v>73.33</v>
      </c>
      <c r="K18" s="13" t="n">
        <v>100</v>
      </c>
      <c r="L18" s="14" t="n">
        <v>4.65</v>
      </c>
      <c r="M18" s="14" t="n">
        <v>13.81</v>
      </c>
      <c r="N18" s="14" t="n">
        <f aca="false">L18+M18</f>
        <v>18.46</v>
      </c>
      <c r="O18" s="14" t="n">
        <v>81.54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3:39Z</dcterms:created>
  <dc:creator>vsalfate</dc:creator>
  <dc:description/>
  <dc:language>en-US</dc:language>
  <cp:lastModifiedBy>vsalfate</cp:lastModifiedBy>
  <dcterms:modified xsi:type="dcterms:W3CDTF">2005-12-29T12:23:44Z</dcterms:modified>
  <cp:revision>0</cp:revision>
  <dc:subject/>
  <dc:title/>
</cp:coreProperties>
</file>