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8">
  <si>
    <t xml:space="preserve">Casen 2006</t>
  </si>
  <si>
    <t xml:space="preserve">Situación de Pobreza a nivel de personas, por Región y zona</t>
  </si>
  <si>
    <t xml:space="preserve">Región</t>
  </si>
  <si>
    <t xml:space="preserve">Zona Urbana</t>
  </si>
  <si>
    <t xml:space="preserve">Zona Rural</t>
  </si>
  <si>
    <t xml:space="preserve">Total</t>
  </si>
  <si>
    <t xml:space="preserve">Indigente</t>
  </si>
  <si>
    <t xml:space="preserve">Pobre no Indigente</t>
  </si>
  <si>
    <t xml:space="preserve">No Pobre</t>
  </si>
  <si>
    <t xml:space="preserve">Arica y Parinacota</t>
  </si>
  <si>
    <t xml:space="preserve">Tarapacá</t>
  </si>
  <si>
    <t xml:space="preserve">Antofagasta</t>
  </si>
  <si>
    <t xml:space="preserve">Atacama</t>
  </si>
  <si>
    <t xml:space="preserve">Coquimbo</t>
  </si>
  <si>
    <t xml:space="preserve">Valparaíso</t>
  </si>
  <si>
    <t xml:space="preserve">Libertador Bernardo O´Higgins</t>
  </si>
  <si>
    <t xml:space="preserve">Maule</t>
  </si>
  <si>
    <t xml:space="preserve">Bío Bío</t>
  </si>
  <si>
    <t xml:space="preserve">La Araucanía</t>
  </si>
  <si>
    <t xml:space="preserve">Los Rios</t>
  </si>
  <si>
    <t xml:space="preserve">Los Lagos</t>
  </si>
  <si>
    <t xml:space="preserve">Aysén</t>
  </si>
  <si>
    <t xml:space="preserve">Magallanes Y La Antártica Chilena</t>
  </si>
  <si>
    <t xml:space="preserve">Región Metropolitana</t>
  </si>
  <si>
    <t xml:space="preserve">%</t>
  </si>
  <si>
    <t xml:space="preserve">Fuente: MIDEPLAN, División Social, Encuesta CASEN 2006 con factores de expansión en base a CENSO 2002</t>
  </si>
  <si>
    <t xml:space="preserve">Nota: Se excluye servicio doméstico puertas adentro y su núcleo familiar</t>
  </si>
  <si>
    <t xml:space="preserve">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&quot;  &quot;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6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8.7"/>
    <col collapsed="false" customWidth="true" hidden="false" outlineLevel="0" max="3" min="3" style="0" width="9.85"/>
    <col collapsed="false" customWidth="true" hidden="false" outlineLevel="0" max="5" min="4" style="0" width="10.28"/>
    <col collapsed="false" customWidth="true" hidden="false" outlineLevel="0" max="6" min="6" style="0" width="8.7"/>
    <col collapsed="false" customWidth="true" hidden="false" outlineLevel="0" max="7" min="7" style="0" width="9.85"/>
    <col collapsed="false" customWidth="true" hidden="false" outlineLevel="0" max="9" min="8" style="0" width="9.28"/>
    <col collapsed="false" customWidth="true" hidden="false" outlineLevel="0" max="10" min="10" style="0" width="8.7"/>
    <col collapsed="false" customWidth="true" hidden="false" outlineLevel="0" max="11" min="11" style="0" width="9.85"/>
    <col collapsed="false" customWidth="true" hidden="false" outlineLevel="0" max="13" min="12" style="0" width="10.28"/>
  </cols>
  <sheetData>
    <row r="1" s="2" customFormat="tru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4.5" hidden="false" customHeight="true" outlineLevel="0" collapsed="false">
      <c r="A3" s="4"/>
    </row>
    <row r="4" customFormat="false" ht="12.75" hidden="false" customHeight="true" outlineLevel="0" collapsed="false">
      <c r="A4" s="5" t="s">
        <v>2</v>
      </c>
      <c r="B4" s="6" t="s">
        <v>3</v>
      </c>
      <c r="C4" s="6"/>
      <c r="D4" s="6"/>
      <c r="E4" s="6"/>
      <c r="F4" s="6" t="s">
        <v>4</v>
      </c>
      <c r="G4" s="6"/>
      <c r="H4" s="6"/>
      <c r="I4" s="6"/>
      <c r="J4" s="7" t="s">
        <v>5</v>
      </c>
      <c r="K4" s="7"/>
      <c r="L4" s="7"/>
      <c r="M4" s="7"/>
    </row>
    <row r="5" customFormat="false" ht="25.5" hidden="false" customHeight="false" outlineLevel="0" collapsed="false">
      <c r="A5" s="5"/>
      <c r="B5" s="6" t="s">
        <v>6</v>
      </c>
      <c r="C5" s="6" t="s">
        <v>7</v>
      </c>
      <c r="D5" s="6" t="s">
        <v>8</v>
      </c>
      <c r="E5" s="6" t="s">
        <v>5</v>
      </c>
      <c r="F5" s="6" t="s">
        <v>6</v>
      </c>
      <c r="G5" s="6" t="s">
        <v>7</v>
      </c>
      <c r="H5" s="6" t="s">
        <v>8</v>
      </c>
      <c r="I5" s="6" t="s">
        <v>5</v>
      </c>
      <c r="J5" s="6" t="s">
        <v>6</v>
      </c>
      <c r="K5" s="6" t="s">
        <v>7</v>
      </c>
      <c r="L5" s="6" t="s">
        <v>8</v>
      </c>
      <c r="M5" s="6" t="s">
        <v>5</v>
      </c>
    </row>
    <row r="6" customFormat="false" ht="12.75" hidden="false" customHeight="false" outlineLevel="0" collapsed="false">
      <c r="A6" s="8" t="s">
        <v>9</v>
      </c>
      <c r="B6" s="9" t="n">
        <v>7359</v>
      </c>
      <c r="C6" s="9" t="n">
        <v>25209</v>
      </c>
      <c r="D6" s="9" t="n">
        <v>135442</v>
      </c>
      <c r="E6" s="9" t="n">
        <v>168010</v>
      </c>
      <c r="F6" s="9" t="n">
        <v>184</v>
      </c>
      <c r="G6" s="9" t="n">
        <v>670</v>
      </c>
      <c r="H6" s="9" t="n">
        <v>10961</v>
      </c>
      <c r="I6" s="9" t="n">
        <v>11815</v>
      </c>
      <c r="J6" s="9" t="n">
        <v>7543</v>
      </c>
      <c r="K6" s="9" t="n">
        <v>25879</v>
      </c>
      <c r="L6" s="9" t="n">
        <v>146403</v>
      </c>
      <c r="M6" s="9" t="n">
        <v>179825</v>
      </c>
    </row>
    <row r="7" customFormat="false" ht="12.75" hidden="false" customHeight="false" outlineLevel="0" collapsed="false">
      <c r="A7" s="8" t="s">
        <v>10</v>
      </c>
      <c r="B7" s="9" t="n">
        <v>5826</v>
      </c>
      <c r="C7" s="9" t="n">
        <v>24707</v>
      </c>
      <c r="D7" s="9" t="n">
        <v>230347</v>
      </c>
      <c r="E7" s="9" t="n">
        <v>260880</v>
      </c>
      <c r="F7" s="9" t="n">
        <v>565</v>
      </c>
      <c r="G7" s="9" t="n">
        <v>899</v>
      </c>
      <c r="H7" s="9" t="n">
        <v>9916</v>
      </c>
      <c r="I7" s="9" t="n">
        <v>11380</v>
      </c>
      <c r="J7" s="9" t="n">
        <v>6391</v>
      </c>
      <c r="K7" s="9" t="n">
        <v>25606</v>
      </c>
      <c r="L7" s="9" t="n">
        <v>240263</v>
      </c>
      <c r="M7" s="9" t="n">
        <v>272260</v>
      </c>
    </row>
    <row r="8" customFormat="false" ht="12.75" hidden="false" customHeight="false" outlineLevel="0" collapsed="false">
      <c r="A8" s="8" t="s">
        <v>11</v>
      </c>
      <c r="B8" s="9" t="n">
        <v>10661</v>
      </c>
      <c r="C8" s="9" t="n">
        <v>26987</v>
      </c>
      <c r="D8" s="9" t="n">
        <v>474580</v>
      </c>
      <c r="E8" s="9" t="n">
        <v>512228</v>
      </c>
      <c r="F8" s="9" t="n">
        <v>55</v>
      </c>
      <c r="G8" s="9" t="n">
        <v>270</v>
      </c>
      <c r="H8" s="9" t="n">
        <v>7101</v>
      </c>
      <c r="I8" s="9" t="n">
        <v>7426</v>
      </c>
      <c r="J8" s="9" t="n">
        <v>10716</v>
      </c>
      <c r="K8" s="9" t="n">
        <v>27257</v>
      </c>
      <c r="L8" s="9" t="n">
        <v>481681</v>
      </c>
      <c r="M8" s="9" t="n">
        <v>519654</v>
      </c>
    </row>
    <row r="9" customFormat="false" ht="12.75" hidden="false" customHeight="false" outlineLevel="0" collapsed="false">
      <c r="A9" s="8" t="s">
        <v>12</v>
      </c>
      <c r="B9" s="9" t="n">
        <v>7340</v>
      </c>
      <c r="C9" s="9" t="n">
        <v>19663</v>
      </c>
      <c r="D9" s="9" t="n">
        <v>217081</v>
      </c>
      <c r="E9" s="9" t="n">
        <v>244084</v>
      </c>
      <c r="F9" s="9" t="n">
        <v>32</v>
      </c>
      <c r="G9" s="9" t="n">
        <v>641</v>
      </c>
      <c r="H9" s="9" t="n">
        <v>19318</v>
      </c>
      <c r="I9" s="9" t="n">
        <v>19991</v>
      </c>
      <c r="J9" s="9" t="n">
        <v>7372</v>
      </c>
      <c r="K9" s="9" t="n">
        <v>20304</v>
      </c>
      <c r="L9" s="9" t="n">
        <v>236399</v>
      </c>
      <c r="M9" s="9" t="n">
        <v>264075</v>
      </c>
    </row>
    <row r="10" customFormat="false" ht="12.75" hidden="false" customHeight="false" outlineLevel="0" collapsed="false">
      <c r="A10" s="8" t="s">
        <v>13</v>
      </c>
      <c r="B10" s="9" t="n">
        <v>14558</v>
      </c>
      <c r="C10" s="9" t="n">
        <v>76505</v>
      </c>
      <c r="D10" s="9" t="n">
        <v>441838</v>
      </c>
      <c r="E10" s="9" t="n">
        <v>532901</v>
      </c>
      <c r="F10" s="9" t="n">
        <v>4185</v>
      </c>
      <c r="G10" s="9" t="n">
        <v>10590</v>
      </c>
      <c r="H10" s="9" t="n">
        <v>119042</v>
      </c>
      <c r="I10" s="9" t="n">
        <v>133817</v>
      </c>
      <c r="J10" s="9" t="n">
        <v>18743</v>
      </c>
      <c r="K10" s="9" t="n">
        <v>87095</v>
      </c>
      <c r="L10" s="9" t="n">
        <v>560880</v>
      </c>
      <c r="M10" s="9" t="n">
        <v>666718</v>
      </c>
    </row>
    <row r="11" customFormat="false" ht="12.75" hidden="false" customHeight="false" outlineLevel="0" collapsed="false">
      <c r="A11" s="8" t="s">
        <v>14</v>
      </c>
      <c r="B11" s="9" t="n">
        <v>45680</v>
      </c>
      <c r="C11" s="9" t="n">
        <v>197738</v>
      </c>
      <c r="D11" s="9" t="n">
        <v>1272612</v>
      </c>
      <c r="E11" s="9" t="n">
        <v>1516030</v>
      </c>
      <c r="F11" s="9" t="n">
        <v>1775</v>
      </c>
      <c r="G11" s="9" t="n">
        <v>7500</v>
      </c>
      <c r="H11" s="9" t="n">
        <v>126969</v>
      </c>
      <c r="I11" s="9" t="n">
        <v>136244</v>
      </c>
      <c r="J11" s="9" t="n">
        <v>47455</v>
      </c>
      <c r="K11" s="9" t="n">
        <v>205238</v>
      </c>
      <c r="L11" s="9" t="n">
        <v>1399581</v>
      </c>
      <c r="M11" s="9" t="n">
        <v>1652274</v>
      </c>
    </row>
    <row r="12" customFormat="false" ht="12.75" hidden="false" customHeight="false" outlineLevel="0" collapsed="false">
      <c r="A12" s="8" t="s">
        <v>15</v>
      </c>
      <c r="B12" s="9" t="n">
        <v>13656</v>
      </c>
      <c r="C12" s="9" t="n">
        <v>65431</v>
      </c>
      <c r="D12" s="9" t="n">
        <v>514227</v>
      </c>
      <c r="E12" s="9" t="n">
        <v>593314</v>
      </c>
      <c r="F12" s="9" t="n">
        <v>4283</v>
      </c>
      <c r="G12" s="9" t="n">
        <v>12272</v>
      </c>
      <c r="H12" s="9" t="n">
        <v>229092</v>
      </c>
      <c r="I12" s="9" t="n">
        <v>245647</v>
      </c>
      <c r="J12" s="9" t="n">
        <v>17939</v>
      </c>
      <c r="K12" s="9" t="n">
        <v>77703</v>
      </c>
      <c r="L12" s="9" t="n">
        <v>743319</v>
      </c>
      <c r="M12" s="9" t="n">
        <v>838961</v>
      </c>
    </row>
    <row r="13" customFormat="false" ht="12.75" hidden="false" customHeight="false" outlineLevel="0" collapsed="false">
      <c r="A13" s="8" t="s">
        <v>16</v>
      </c>
      <c r="B13" s="9" t="n">
        <v>28121</v>
      </c>
      <c r="C13" s="9" t="n">
        <v>98167</v>
      </c>
      <c r="D13" s="9" t="n">
        <v>514741</v>
      </c>
      <c r="E13" s="9" t="n">
        <v>641029</v>
      </c>
      <c r="F13" s="9" t="n">
        <v>12236</v>
      </c>
      <c r="G13" s="9" t="n">
        <v>31670</v>
      </c>
      <c r="H13" s="9" t="n">
        <v>275461</v>
      </c>
      <c r="I13" s="9" t="n">
        <v>319367</v>
      </c>
      <c r="J13" s="9" t="n">
        <v>40357</v>
      </c>
      <c r="K13" s="9" t="n">
        <v>129837</v>
      </c>
      <c r="L13" s="9" t="n">
        <v>790202</v>
      </c>
      <c r="M13" s="9" t="n">
        <v>960396</v>
      </c>
    </row>
    <row r="14" customFormat="false" ht="12.75" hidden="false" customHeight="false" outlineLevel="0" collapsed="false">
      <c r="A14" s="8" t="s">
        <v>17</v>
      </c>
      <c r="B14" s="9" t="n">
        <v>81944</v>
      </c>
      <c r="C14" s="9" t="n">
        <v>257413</v>
      </c>
      <c r="D14" s="9" t="n">
        <v>1280800</v>
      </c>
      <c r="E14" s="9" t="n">
        <v>1620157</v>
      </c>
      <c r="F14" s="9" t="n">
        <v>18922</v>
      </c>
      <c r="G14" s="9" t="n">
        <v>45084</v>
      </c>
      <c r="H14" s="9" t="n">
        <v>265936</v>
      </c>
      <c r="I14" s="9" t="n">
        <v>329942</v>
      </c>
      <c r="J14" s="9" t="n">
        <v>100866</v>
      </c>
      <c r="K14" s="9" t="n">
        <v>302497</v>
      </c>
      <c r="L14" s="9" t="n">
        <v>1546736</v>
      </c>
      <c r="M14" s="9" t="n">
        <v>1950099</v>
      </c>
    </row>
    <row r="15" customFormat="false" ht="12.75" hidden="false" customHeight="false" outlineLevel="0" collapsed="false">
      <c r="A15" s="8" t="s">
        <v>18</v>
      </c>
      <c r="B15" s="9" t="n">
        <v>36102</v>
      </c>
      <c r="C15" s="9" t="n">
        <v>86749</v>
      </c>
      <c r="D15" s="9" t="n">
        <v>496012</v>
      </c>
      <c r="E15" s="9" t="n">
        <v>618863</v>
      </c>
      <c r="F15" s="9" t="n">
        <v>19244</v>
      </c>
      <c r="G15" s="9" t="n">
        <v>41236</v>
      </c>
      <c r="H15" s="9" t="n">
        <v>234902</v>
      </c>
      <c r="I15" s="9" t="n">
        <v>295382</v>
      </c>
      <c r="J15" s="9" t="n">
        <v>55346</v>
      </c>
      <c r="K15" s="9" t="n">
        <v>127985</v>
      </c>
      <c r="L15" s="9" t="n">
        <v>730914</v>
      </c>
      <c r="M15" s="9" t="n">
        <v>914245</v>
      </c>
    </row>
    <row r="16" customFormat="false" ht="12.75" hidden="false" customHeight="false" outlineLevel="0" collapsed="false">
      <c r="A16" s="8" t="s">
        <v>19</v>
      </c>
      <c r="B16" s="9" t="n">
        <v>14820</v>
      </c>
      <c r="C16" s="9" t="n">
        <v>37964</v>
      </c>
      <c r="D16" s="9" t="n">
        <v>194496</v>
      </c>
      <c r="E16" s="9" t="n">
        <v>247280</v>
      </c>
      <c r="F16" s="9" t="n">
        <v>3912</v>
      </c>
      <c r="G16" s="9" t="n">
        <v>10805</v>
      </c>
      <c r="H16" s="9" t="n">
        <v>97542</v>
      </c>
      <c r="I16" s="9" t="n">
        <v>112259</v>
      </c>
      <c r="J16" s="9" t="n">
        <v>18732</v>
      </c>
      <c r="K16" s="9" t="n">
        <v>48769</v>
      </c>
      <c r="L16" s="9" t="n">
        <v>292038</v>
      </c>
      <c r="M16" s="9" t="n">
        <v>359539</v>
      </c>
    </row>
    <row r="17" customFormat="false" ht="12.75" hidden="false" customHeight="false" outlineLevel="0" collapsed="false">
      <c r="A17" s="8" t="s">
        <v>20</v>
      </c>
      <c r="B17" s="9" t="n">
        <v>17629</v>
      </c>
      <c r="C17" s="9" t="n">
        <v>59182</v>
      </c>
      <c r="D17" s="9" t="n">
        <v>460023</v>
      </c>
      <c r="E17" s="9" t="n">
        <v>536834</v>
      </c>
      <c r="F17" s="9" t="n">
        <v>3925</v>
      </c>
      <c r="G17" s="9" t="n">
        <v>10616</v>
      </c>
      <c r="H17" s="9" t="n">
        <v>220499</v>
      </c>
      <c r="I17" s="9" t="n">
        <v>235040</v>
      </c>
      <c r="J17" s="9" t="n">
        <v>21554</v>
      </c>
      <c r="K17" s="9" t="n">
        <v>69798</v>
      </c>
      <c r="L17" s="9" t="n">
        <v>680522</v>
      </c>
      <c r="M17" s="9" t="n">
        <v>771874</v>
      </c>
    </row>
    <row r="18" customFormat="false" ht="12.75" hidden="false" customHeight="false" outlineLevel="0" collapsed="false">
      <c r="A18" s="8" t="s">
        <v>21</v>
      </c>
      <c r="B18" s="9" t="n">
        <v>3374</v>
      </c>
      <c r="C18" s="9" t="n">
        <v>3987</v>
      </c>
      <c r="D18" s="9" t="n">
        <v>70461</v>
      </c>
      <c r="E18" s="9" t="n">
        <v>77822</v>
      </c>
      <c r="F18" s="9" t="n">
        <v>388</v>
      </c>
      <c r="G18" s="9" t="n">
        <v>593</v>
      </c>
      <c r="H18" s="9" t="n">
        <v>11690</v>
      </c>
      <c r="I18" s="9" t="n">
        <v>12671</v>
      </c>
      <c r="J18" s="9" t="n">
        <v>3762</v>
      </c>
      <c r="K18" s="9" t="n">
        <v>4580</v>
      </c>
      <c r="L18" s="9" t="n">
        <v>82151</v>
      </c>
      <c r="M18" s="9" t="n">
        <v>90493</v>
      </c>
    </row>
    <row r="19" customFormat="false" ht="12.75" hidden="false" customHeight="false" outlineLevel="0" collapsed="false">
      <c r="A19" s="8" t="s">
        <v>22</v>
      </c>
      <c r="B19" s="9" t="n">
        <v>3488</v>
      </c>
      <c r="C19" s="9" t="n">
        <v>5434</v>
      </c>
      <c r="D19" s="9" t="n">
        <v>130551</v>
      </c>
      <c r="E19" s="9" t="n">
        <v>139473</v>
      </c>
      <c r="F19" s="9" t="n">
        <v>129</v>
      </c>
      <c r="G19" s="9" t="n">
        <v>55</v>
      </c>
      <c r="H19" s="9" t="n">
        <v>5082</v>
      </c>
      <c r="I19" s="9" t="n">
        <v>5266</v>
      </c>
      <c r="J19" s="9" t="n">
        <v>3617</v>
      </c>
      <c r="K19" s="9" t="n">
        <v>5489</v>
      </c>
      <c r="L19" s="9" t="n">
        <v>135633</v>
      </c>
      <c r="M19" s="9" t="n">
        <v>144739</v>
      </c>
    </row>
    <row r="20" customFormat="false" ht="12.75" hidden="false" customHeight="false" outlineLevel="0" collapsed="false">
      <c r="A20" s="8" t="s">
        <v>23</v>
      </c>
      <c r="B20" s="9" t="n">
        <v>154152</v>
      </c>
      <c r="C20" s="9" t="n">
        <v>524907</v>
      </c>
      <c r="D20" s="9" t="n">
        <v>5653858</v>
      </c>
      <c r="E20" s="9" t="n">
        <v>6332917</v>
      </c>
      <c r="F20" s="9" t="n">
        <v>2193</v>
      </c>
      <c r="G20" s="9" t="n">
        <v>9255</v>
      </c>
      <c r="H20" s="9" t="n">
        <v>185466</v>
      </c>
      <c r="I20" s="9" t="n">
        <v>196914</v>
      </c>
      <c r="J20" s="9" t="n">
        <v>156345</v>
      </c>
      <c r="K20" s="9" t="n">
        <v>534162</v>
      </c>
      <c r="L20" s="9" t="n">
        <v>5839324</v>
      </c>
      <c r="M20" s="9" t="n">
        <v>6529831</v>
      </c>
    </row>
    <row r="21" customFormat="false" ht="12.75" hidden="false" customHeight="false" outlineLevel="0" collapsed="false">
      <c r="A21" s="8" t="s">
        <v>5</v>
      </c>
      <c r="B21" s="9" t="n">
        <v>444710</v>
      </c>
      <c r="C21" s="9" t="n">
        <v>1510043</v>
      </c>
      <c r="D21" s="9" t="n">
        <v>12087069</v>
      </c>
      <c r="E21" s="9" t="n">
        <v>14041822</v>
      </c>
      <c r="F21" s="9" t="n">
        <v>72028</v>
      </c>
      <c r="G21" s="9" t="n">
        <v>182156</v>
      </c>
      <c r="H21" s="9" t="n">
        <v>1818977</v>
      </c>
      <c r="I21" s="9" t="n">
        <v>2073161</v>
      </c>
      <c r="J21" s="9" t="n">
        <v>516738</v>
      </c>
      <c r="K21" s="9" t="n">
        <v>1692199</v>
      </c>
      <c r="L21" s="9" t="n">
        <v>13906046</v>
      </c>
      <c r="M21" s="9" t="n">
        <v>16114983</v>
      </c>
    </row>
    <row r="22" customFormat="false" ht="20.25" hidden="false" customHeight="false" outlineLevel="0" collapsed="false">
      <c r="A22" s="10" t="s">
        <v>24</v>
      </c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</row>
    <row r="23" customFormat="false" ht="12.75" hidden="false" customHeight="false" outlineLevel="0" collapsed="false">
      <c r="A23" s="8" t="s">
        <v>9</v>
      </c>
      <c r="B23" s="11" t="n">
        <f aca="false">+B6/$E6*100</f>
        <v>4.38009642283197</v>
      </c>
      <c r="C23" s="11" t="n">
        <f aca="false">+C6/$E6*100</f>
        <v>15.0044640199988</v>
      </c>
      <c r="D23" s="11" t="n">
        <f aca="false">+D6/$E6*100</f>
        <v>80.6154395571692</v>
      </c>
      <c r="E23" s="11" t="n">
        <f aca="false">+E6/$E6*100</f>
        <v>100</v>
      </c>
      <c r="F23" s="11" t="n">
        <f aca="false">+F6/$I6*100</f>
        <v>1.55734236140499</v>
      </c>
      <c r="G23" s="11" t="n">
        <f aca="false">+G6/$I6*100</f>
        <v>5.67075751163775</v>
      </c>
      <c r="H23" s="11" t="n">
        <f aca="false">+H6/$I6*100</f>
        <v>92.7719001269573</v>
      </c>
      <c r="I23" s="11" t="n">
        <f aca="false">+I6/$I6*100</f>
        <v>100</v>
      </c>
      <c r="J23" s="11" t="n">
        <f aca="false">+J6/$M6*100</f>
        <v>4.19463367162519</v>
      </c>
      <c r="K23" s="11" t="n">
        <f aca="false">+K6/$M6*100</f>
        <v>14.3912136799666</v>
      </c>
      <c r="L23" s="11" t="n">
        <f aca="false">+L6/$M6*100</f>
        <v>81.4141526484082</v>
      </c>
      <c r="M23" s="11" t="n">
        <f aca="false">+M6/$M6*100</f>
        <v>100</v>
      </c>
    </row>
    <row r="24" customFormat="false" ht="12.75" hidden="false" customHeight="false" outlineLevel="0" collapsed="false">
      <c r="A24" s="8" t="s">
        <v>10</v>
      </c>
      <c r="B24" s="11" t="n">
        <f aca="false">+B7/$E7*100</f>
        <v>2.23321067157314</v>
      </c>
      <c r="C24" s="11" t="n">
        <f aca="false">+C7/$E7*100</f>
        <v>9.47063784115302</v>
      </c>
      <c r="D24" s="11" t="n">
        <f aca="false">+D7/$E7*100</f>
        <v>88.2961514872739</v>
      </c>
      <c r="E24" s="11" t="n">
        <f aca="false">+E7/$E7*100</f>
        <v>100</v>
      </c>
      <c r="F24" s="11" t="n">
        <f aca="false">+F7/$I7*100</f>
        <v>4.96485061511424</v>
      </c>
      <c r="G24" s="11" t="n">
        <f aca="false">+G7/$I7*100</f>
        <v>7.89982425307557</v>
      </c>
      <c r="H24" s="11" t="n">
        <f aca="false">+H7/$I7*100</f>
        <v>87.1353251318102</v>
      </c>
      <c r="I24" s="11" t="n">
        <f aca="false">+I7/$I7*100</f>
        <v>100</v>
      </c>
      <c r="J24" s="11" t="n">
        <f aca="false">+J7/$M7*100</f>
        <v>2.34738852567399</v>
      </c>
      <c r="K24" s="11" t="n">
        <f aca="false">+K7/$M7*100</f>
        <v>9.40498053331375</v>
      </c>
      <c r="L24" s="11" t="n">
        <f aca="false">+L7/$M7*100</f>
        <v>88.2476309410123</v>
      </c>
      <c r="M24" s="11" t="n">
        <f aca="false">+M7/$M7*100</f>
        <v>100</v>
      </c>
    </row>
    <row r="25" customFormat="false" ht="12.75" hidden="false" customHeight="false" outlineLevel="0" collapsed="false">
      <c r="A25" s="8" t="s">
        <v>11</v>
      </c>
      <c r="B25" s="11" t="n">
        <f aca="false">+B8/$E8*100</f>
        <v>2.08129973371233</v>
      </c>
      <c r="C25" s="11" t="n">
        <f aca="false">+C8/$E8*100</f>
        <v>5.26855228531045</v>
      </c>
      <c r="D25" s="11" t="n">
        <f aca="false">+D8/$E8*100</f>
        <v>92.6501479809772</v>
      </c>
      <c r="E25" s="11" t="n">
        <f aca="false">+E8/$E8*100</f>
        <v>100</v>
      </c>
      <c r="F25" s="11" t="n">
        <f aca="false">+F8/$I8*100</f>
        <v>0.740640991112308</v>
      </c>
      <c r="G25" s="11" t="n">
        <f aca="false">+G8/$I8*100</f>
        <v>3.63587395636951</v>
      </c>
      <c r="H25" s="11" t="n">
        <f aca="false">+H8/$I8*100</f>
        <v>95.6234850525182</v>
      </c>
      <c r="I25" s="11" t="n">
        <f aca="false">+I8/$I8*100</f>
        <v>100</v>
      </c>
      <c r="J25" s="11" t="n">
        <f aca="false">+J8/$M8*100</f>
        <v>2.06214134789687</v>
      </c>
      <c r="K25" s="11" t="n">
        <f aca="false">+K8/$M8*100</f>
        <v>5.24522085849431</v>
      </c>
      <c r="L25" s="11" t="n">
        <f aca="false">+L8/$M8*100</f>
        <v>92.6926377936088</v>
      </c>
      <c r="M25" s="11" t="n">
        <f aca="false">+M8/$M8*100</f>
        <v>100</v>
      </c>
    </row>
    <row r="26" customFormat="false" ht="12.75" hidden="false" customHeight="false" outlineLevel="0" collapsed="false">
      <c r="A26" s="8" t="s">
        <v>12</v>
      </c>
      <c r="B26" s="11" t="n">
        <f aca="false">+B9/$E9*100</f>
        <v>3.00716146900247</v>
      </c>
      <c r="C26" s="11" t="n">
        <f aca="false">+C9/$E9*100</f>
        <v>8.05583323773783</v>
      </c>
      <c r="D26" s="11" t="n">
        <f aca="false">+D9/$E9*100</f>
        <v>88.9370052932597</v>
      </c>
      <c r="E26" s="11" t="n">
        <f aca="false">+E9/$E9*100</f>
        <v>100</v>
      </c>
      <c r="F26" s="11" t="n">
        <f aca="false">+F9/$I9*100</f>
        <v>0.160072032414587</v>
      </c>
      <c r="G26" s="11" t="n">
        <f aca="false">+G9/$I9*100</f>
        <v>3.20644289930469</v>
      </c>
      <c r="H26" s="11" t="n">
        <f aca="false">+H9/$I9*100</f>
        <v>96.6334850682807</v>
      </c>
      <c r="I26" s="11" t="n">
        <f aca="false">+I9/$I9*100</f>
        <v>100</v>
      </c>
      <c r="J26" s="11" t="n">
        <f aca="false">+J9/$M9*100</f>
        <v>2.79163116538862</v>
      </c>
      <c r="K26" s="11" t="n">
        <f aca="false">+K9/$M9*100</f>
        <v>7.68872479409259</v>
      </c>
      <c r="L26" s="11" t="n">
        <f aca="false">+L9/$M9*100</f>
        <v>89.5196440405188</v>
      </c>
      <c r="M26" s="11" t="n">
        <f aca="false">+M9/$M9*100</f>
        <v>100</v>
      </c>
    </row>
    <row r="27" customFormat="false" ht="12.75" hidden="false" customHeight="false" outlineLevel="0" collapsed="false">
      <c r="A27" s="8" t="s">
        <v>13</v>
      </c>
      <c r="B27" s="11" t="n">
        <f aca="false">+B10/$E10*100</f>
        <v>2.73183949739257</v>
      </c>
      <c r="C27" s="11" t="n">
        <f aca="false">+C10/$E10*100</f>
        <v>14.356325096031</v>
      </c>
      <c r="D27" s="11" t="n">
        <f aca="false">+D10/$E10*100</f>
        <v>82.9118354065764</v>
      </c>
      <c r="E27" s="11" t="n">
        <f aca="false">+E10/$E10*100</f>
        <v>100</v>
      </c>
      <c r="F27" s="11" t="n">
        <f aca="false">+F10/$I10*100</f>
        <v>3.12740533713953</v>
      </c>
      <c r="G27" s="11" t="n">
        <f aca="false">+G10/$I10*100</f>
        <v>7.91379271691938</v>
      </c>
      <c r="H27" s="11" t="n">
        <f aca="false">+H10/$I10*100</f>
        <v>88.9588019459411</v>
      </c>
      <c r="I27" s="11" t="n">
        <f aca="false">+I10/$I10*100</f>
        <v>100</v>
      </c>
      <c r="J27" s="11" t="n">
        <f aca="false">+J10/$M10*100</f>
        <v>2.8112335350178</v>
      </c>
      <c r="K27" s="11" t="n">
        <f aca="false">+K10/$M10*100</f>
        <v>13.063244130202</v>
      </c>
      <c r="L27" s="11" t="n">
        <f aca="false">+L10/$M10*100</f>
        <v>84.1255223347802</v>
      </c>
      <c r="M27" s="11" t="n">
        <f aca="false">+M10/$M10*100</f>
        <v>100</v>
      </c>
    </row>
    <row r="28" customFormat="false" ht="12.75" hidden="false" customHeight="false" outlineLevel="0" collapsed="false">
      <c r="A28" s="8" t="s">
        <v>14</v>
      </c>
      <c r="B28" s="11" t="n">
        <f aca="false">+B11/$E11*100</f>
        <v>3.01313298549501</v>
      </c>
      <c r="C28" s="11" t="n">
        <f aca="false">+C11/$E11*100</f>
        <v>13.0431455841903</v>
      </c>
      <c r="D28" s="11" t="n">
        <f aca="false">+D11/$E11*100</f>
        <v>83.9437214303147</v>
      </c>
      <c r="E28" s="11" t="n">
        <f aca="false">+E11/$E11*100</f>
        <v>100</v>
      </c>
      <c r="F28" s="11" t="n">
        <f aca="false">+F11/$I11*100</f>
        <v>1.30280966501277</v>
      </c>
      <c r="G28" s="11" t="n">
        <f aca="false">+G11/$I11*100</f>
        <v>5.5048295704765</v>
      </c>
      <c r="H28" s="11" t="n">
        <f aca="false">+H11/$I11*100</f>
        <v>93.1923607645107</v>
      </c>
      <c r="I28" s="11" t="n">
        <f aca="false">+I11/$I11*100</f>
        <v>100</v>
      </c>
      <c r="J28" s="11" t="n">
        <f aca="false">+J11/$M11*100</f>
        <v>2.87210232685378</v>
      </c>
      <c r="K28" s="11" t="n">
        <f aca="false">+K11/$M11*100</f>
        <v>12.4215475157268</v>
      </c>
      <c r="L28" s="11" t="n">
        <f aca="false">+L11/$M11*100</f>
        <v>84.7063501574194</v>
      </c>
      <c r="M28" s="11" t="n">
        <f aca="false">+M11/$M11*100</f>
        <v>100</v>
      </c>
    </row>
    <row r="29" customFormat="false" ht="12.75" hidden="false" customHeight="false" outlineLevel="0" collapsed="false">
      <c r="A29" s="8" t="s">
        <v>15</v>
      </c>
      <c r="B29" s="11" t="n">
        <f aca="false">+B12/$E12*100</f>
        <v>2.30164803122798</v>
      </c>
      <c r="C29" s="11" t="n">
        <f aca="false">+C12/$E12*100</f>
        <v>11.0280559703631</v>
      </c>
      <c r="D29" s="11" t="n">
        <f aca="false">+D12/$E12*100</f>
        <v>86.670295998409</v>
      </c>
      <c r="E29" s="11" t="n">
        <f aca="false">+E12/$E12*100</f>
        <v>100</v>
      </c>
      <c r="F29" s="11" t="n">
        <f aca="false">+F12/$I12*100</f>
        <v>1.74355884663765</v>
      </c>
      <c r="G29" s="11" t="n">
        <f aca="false">+G12/$I12*100</f>
        <v>4.99578663692209</v>
      </c>
      <c r="H29" s="11" t="n">
        <f aca="false">+H12/$I12*100</f>
        <v>93.2606545164403</v>
      </c>
      <c r="I29" s="11" t="n">
        <f aca="false">+I12/$I12*100</f>
        <v>100</v>
      </c>
      <c r="J29" s="11" t="n">
        <f aca="false">+J12/$M12*100</f>
        <v>2.13824003737957</v>
      </c>
      <c r="K29" s="11" t="n">
        <f aca="false">+K12/$M12*100</f>
        <v>9.26181312361361</v>
      </c>
      <c r="L29" s="11" t="n">
        <f aca="false">+L12/$M12*100</f>
        <v>88.5999468390068</v>
      </c>
      <c r="M29" s="11" t="n">
        <f aca="false">+M12/$M12*100</f>
        <v>100</v>
      </c>
    </row>
    <row r="30" customFormat="false" ht="12.75" hidden="false" customHeight="false" outlineLevel="0" collapsed="false">
      <c r="A30" s="8" t="s">
        <v>16</v>
      </c>
      <c r="B30" s="11" t="n">
        <f aca="false">+B13/$E13*100</f>
        <v>4.38685301289021</v>
      </c>
      <c r="C30" s="11" t="n">
        <f aca="false">+C13/$E13*100</f>
        <v>15.313971754788</v>
      </c>
      <c r="D30" s="11" t="n">
        <f aca="false">+D13/$E13*100</f>
        <v>80.2991752323218</v>
      </c>
      <c r="E30" s="11" t="n">
        <f aca="false">+E13/$E13*100</f>
        <v>100</v>
      </c>
      <c r="F30" s="11" t="n">
        <f aca="false">+F13/$I13*100</f>
        <v>3.83132884737622</v>
      </c>
      <c r="G30" s="11" t="n">
        <f aca="false">+G13/$I13*100</f>
        <v>9.91649105887584</v>
      </c>
      <c r="H30" s="11" t="n">
        <f aca="false">+H13/$I13*100</f>
        <v>86.2521800937479</v>
      </c>
      <c r="I30" s="11" t="n">
        <f aca="false">+I13/$I13*100</f>
        <v>100</v>
      </c>
      <c r="J30" s="11" t="n">
        <f aca="false">+J13/$M13*100</f>
        <v>4.20212079184003</v>
      </c>
      <c r="K30" s="11" t="n">
        <f aca="false">+K13/$M13*100</f>
        <v>13.5191108667675</v>
      </c>
      <c r="L30" s="11" t="n">
        <f aca="false">+L13/$M13*100</f>
        <v>82.2787683413925</v>
      </c>
      <c r="M30" s="11" t="n">
        <f aca="false">+M13/$M13*100</f>
        <v>100</v>
      </c>
    </row>
    <row r="31" customFormat="false" ht="12.75" hidden="false" customHeight="false" outlineLevel="0" collapsed="false">
      <c r="A31" s="8" t="s">
        <v>17</v>
      </c>
      <c r="B31" s="11" t="n">
        <f aca="false">+B14/$E14*100</f>
        <v>5.05778143723108</v>
      </c>
      <c r="C31" s="11" t="n">
        <f aca="false">+C14/$E14*100</f>
        <v>15.8881515803715</v>
      </c>
      <c r="D31" s="11" t="n">
        <f aca="false">+D14/$E14*100</f>
        <v>79.0540669823974</v>
      </c>
      <c r="E31" s="11" t="n">
        <f aca="false">+E14/$E14*100</f>
        <v>100</v>
      </c>
      <c r="F31" s="11" t="n">
        <f aca="false">+F14/$I14*100</f>
        <v>5.7349473543835</v>
      </c>
      <c r="G31" s="11" t="n">
        <f aca="false">+G14/$I14*100</f>
        <v>13.6642197719599</v>
      </c>
      <c r="H31" s="11" t="n">
        <f aca="false">+H14/$I14*100</f>
        <v>80.6008328736566</v>
      </c>
      <c r="I31" s="11" t="n">
        <f aca="false">+I14/$I14*100</f>
        <v>100</v>
      </c>
      <c r="J31" s="11" t="n">
        <f aca="false">+J14/$M14*100</f>
        <v>5.17235278824306</v>
      </c>
      <c r="K31" s="11" t="n">
        <f aca="false">+K14/$M14*100</f>
        <v>15.5118791404949</v>
      </c>
      <c r="L31" s="11" t="n">
        <f aca="false">+L14/$M14*100</f>
        <v>79.315768071262</v>
      </c>
      <c r="M31" s="11" t="n">
        <f aca="false">+M14/$M14*100</f>
        <v>100</v>
      </c>
    </row>
    <row r="32" customFormat="false" ht="12.75" hidden="false" customHeight="false" outlineLevel="0" collapsed="false">
      <c r="A32" s="8" t="s">
        <v>18</v>
      </c>
      <c r="B32" s="11" t="n">
        <f aca="false">+B15/$E15*100</f>
        <v>5.83360129786399</v>
      </c>
      <c r="C32" s="11" t="n">
        <f aca="false">+C15/$E15*100</f>
        <v>14.0174804439755</v>
      </c>
      <c r="D32" s="11" t="n">
        <f aca="false">+D15/$E15*100</f>
        <v>80.1489182581605</v>
      </c>
      <c r="E32" s="11" t="n">
        <f aca="false">+E15/$E15*100</f>
        <v>100</v>
      </c>
      <c r="F32" s="11" t="n">
        <f aca="false">+F15/$I15*100</f>
        <v>6.51495351781761</v>
      </c>
      <c r="G32" s="11" t="n">
        <f aca="false">+G15/$I15*100</f>
        <v>13.9602277728501</v>
      </c>
      <c r="H32" s="11" t="n">
        <f aca="false">+H15/$I15*100</f>
        <v>79.5248187093323</v>
      </c>
      <c r="I32" s="11" t="n">
        <f aca="false">+I15/$I15*100</f>
        <v>100</v>
      </c>
      <c r="J32" s="11" t="n">
        <f aca="false">+J15/$M15*100</f>
        <v>6.05373833053503</v>
      </c>
      <c r="K32" s="11" t="n">
        <f aca="false">+K15/$M15*100</f>
        <v>13.9989827672014</v>
      </c>
      <c r="L32" s="11" t="n">
        <f aca="false">+L15/$M15*100</f>
        <v>79.9472789022636</v>
      </c>
      <c r="M32" s="11" t="n">
        <f aca="false">+M15/$M15*100</f>
        <v>100</v>
      </c>
    </row>
    <row r="33" customFormat="false" ht="12.75" hidden="false" customHeight="false" outlineLevel="0" collapsed="false">
      <c r="A33" s="8" t="s">
        <v>19</v>
      </c>
      <c r="B33" s="11" t="n">
        <f aca="false">+B16/$E16*100</f>
        <v>5.99320608217405</v>
      </c>
      <c r="C33" s="11" t="n">
        <f aca="false">+C16/$E16*100</f>
        <v>15.3526366871563</v>
      </c>
      <c r="D33" s="11" t="n">
        <f aca="false">+D16/$E16*100</f>
        <v>78.6541572306697</v>
      </c>
      <c r="E33" s="11" t="n">
        <f aca="false">+E16/$E16*100</f>
        <v>100</v>
      </c>
      <c r="F33" s="11" t="n">
        <f aca="false">+F16/$I16*100</f>
        <v>3.48479854621901</v>
      </c>
      <c r="G33" s="11" t="n">
        <f aca="false">+G16/$I16*100</f>
        <v>9.62506346929868</v>
      </c>
      <c r="H33" s="11" t="n">
        <f aca="false">+H16/$I16*100</f>
        <v>86.8901379844823</v>
      </c>
      <c r="I33" s="11" t="n">
        <f aca="false">+I16/$I16*100</f>
        <v>100</v>
      </c>
      <c r="J33" s="11" t="n">
        <f aca="false">+J16/$M16*100</f>
        <v>5.21000503422438</v>
      </c>
      <c r="K33" s="11" t="n">
        <f aca="false">+K16/$M16*100</f>
        <v>13.5643143024818</v>
      </c>
      <c r="L33" s="11" t="n">
        <f aca="false">+L16/$M16*100</f>
        <v>81.2256806632938</v>
      </c>
      <c r="M33" s="11" t="n">
        <f aca="false">+M16/$M16*100</f>
        <v>100</v>
      </c>
    </row>
    <row r="34" customFormat="false" ht="12.75" hidden="false" customHeight="false" outlineLevel="0" collapsed="false">
      <c r="A34" s="8" t="s">
        <v>20</v>
      </c>
      <c r="B34" s="11" t="n">
        <f aca="false">+B17/$E17*100</f>
        <v>3.28388291352634</v>
      </c>
      <c r="C34" s="11" t="n">
        <f aca="false">+C17/$E17*100</f>
        <v>11.0242644839932</v>
      </c>
      <c r="D34" s="11" t="n">
        <f aca="false">+D17/$E17*100</f>
        <v>85.6918526024805</v>
      </c>
      <c r="E34" s="11" t="n">
        <f aca="false">+E17/$E17*100</f>
        <v>100</v>
      </c>
      <c r="F34" s="11" t="n">
        <f aca="false">+F17/$I17*100</f>
        <v>1.66992852280463</v>
      </c>
      <c r="G34" s="11" t="n">
        <f aca="false">+G17/$I17*100</f>
        <v>4.51667801225323</v>
      </c>
      <c r="H34" s="11" t="n">
        <f aca="false">+H17/$I17*100</f>
        <v>93.8133934649421</v>
      </c>
      <c r="I34" s="11" t="n">
        <f aca="false">+I17/$I17*100</f>
        <v>100</v>
      </c>
      <c r="J34" s="11" t="n">
        <f aca="false">+J17/$M17*100</f>
        <v>2.79242467034775</v>
      </c>
      <c r="K34" s="11" t="n">
        <f aca="false">+K17/$M17*100</f>
        <v>9.04266758564222</v>
      </c>
      <c r="L34" s="11" t="n">
        <f aca="false">+L17/$M17*100</f>
        <v>88.16490774401</v>
      </c>
      <c r="M34" s="11" t="n">
        <f aca="false">+M17/$M17*100</f>
        <v>100</v>
      </c>
    </row>
    <row r="35" customFormat="false" ht="12.75" hidden="false" customHeight="false" outlineLevel="0" collapsed="false">
      <c r="A35" s="8" t="s">
        <v>21</v>
      </c>
      <c r="B35" s="11" t="n">
        <f aca="false">+B18/$E18*100</f>
        <v>4.33553493870628</v>
      </c>
      <c r="C35" s="11" t="n">
        <f aca="false">+C18/$E18*100</f>
        <v>5.12322993497983</v>
      </c>
      <c r="D35" s="11" t="n">
        <f aca="false">+D18/$E18*100</f>
        <v>90.5412351263139</v>
      </c>
      <c r="E35" s="11" t="n">
        <f aca="false">+E18/$E18*100</f>
        <v>100</v>
      </c>
      <c r="F35" s="11" t="n">
        <f aca="false">+F18/$I18*100</f>
        <v>3.06211033067635</v>
      </c>
      <c r="G35" s="11" t="n">
        <f aca="false">+G18/$I18*100</f>
        <v>4.67997790229658</v>
      </c>
      <c r="H35" s="11" t="n">
        <f aca="false">+H18/$I18*100</f>
        <v>92.2579117670271</v>
      </c>
      <c r="I35" s="11" t="n">
        <f aca="false">+I18/$I18*100</f>
        <v>100</v>
      </c>
      <c r="J35" s="11" t="n">
        <f aca="false">+J18/$M18*100</f>
        <v>4.15722763086648</v>
      </c>
      <c r="K35" s="11" t="n">
        <f aca="false">+K18/$M18*100</f>
        <v>5.06116495198524</v>
      </c>
      <c r="L35" s="11" t="n">
        <f aca="false">+L18/$M18*100</f>
        <v>90.7816074171483</v>
      </c>
      <c r="M35" s="11" t="n">
        <f aca="false">+M18/$M18*100</f>
        <v>100</v>
      </c>
    </row>
    <row r="36" customFormat="false" ht="12.75" hidden="false" customHeight="false" outlineLevel="0" collapsed="false">
      <c r="A36" s="8" t="s">
        <v>22</v>
      </c>
      <c r="B36" s="11" t="n">
        <f aca="false">+B19/$E19*100</f>
        <v>2.500842456963</v>
      </c>
      <c r="C36" s="11" t="n">
        <f aca="false">+C19/$E19*100</f>
        <v>3.89609458461494</v>
      </c>
      <c r="D36" s="11" t="n">
        <f aca="false">+D19/$E19*100</f>
        <v>93.6030629584221</v>
      </c>
      <c r="E36" s="11" t="n">
        <f aca="false">+E19/$E19*100</f>
        <v>100</v>
      </c>
      <c r="F36" s="11" t="n">
        <f aca="false">+F19/$I19*100</f>
        <v>2.44967717432586</v>
      </c>
      <c r="G36" s="11" t="n">
        <f aca="false">+G19/$I19*100</f>
        <v>1.04443600455754</v>
      </c>
      <c r="H36" s="11" t="n">
        <f aca="false">+H19/$I19*100</f>
        <v>96.5058868211166</v>
      </c>
      <c r="I36" s="11" t="n">
        <f aca="false">+I19/$I19*100</f>
        <v>100</v>
      </c>
      <c r="J36" s="11" t="n">
        <f aca="false">+J19/$M19*100</f>
        <v>2.4989809242844</v>
      </c>
      <c r="K36" s="11" t="n">
        <f aca="false">+K19/$M19*100</f>
        <v>3.7923434596066</v>
      </c>
      <c r="L36" s="11" t="n">
        <f aca="false">+L19/$M19*100</f>
        <v>93.708675616109</v>
      </c>
      <c r="M36" s="11" t="n">
        <f aca="false">+M19/$M19*100</f>
        <v>100</v>
      </c>
    </row>
    <row r="37" customFormat="false" ht="12.75" hidden="false" customHeight="false" outlineLevel="0" collapsed="false">
      <c r="A37" s="8" t="s">
        <v>23</v>
      </c>
      <c r="B37" s="11" t="n">
        <f aca="false">+B20/$E20*100</f>
        <v>2.4341389599769</v>
      </c>
      <c r="C37" s="11" t="n">
        <f aca="false">+C20/$E20*100</f>
        <v>8.28855012626883</v>
      </c>
      <c r="D37" s="11" t="n">
        <f aca="false">+D20/$E20*100</f>
        <v>89.2773109137543</v>
      </c>
      <c r="E37" s="11" t="n">
        <f aca="false">+E20/$E20*100</f>
        <v>100</v>
      </c>
      <c r="F37" s="11" t="n">
        <f aca="false">+F20/$I20*100</f>
        <v>1.11368414637862</v>
      </c>
      <c r="G37" s="11" t="n">
        <f aca="false">+G20/$I20*100</f>
        <v>4.70002132910814</v>
      </c>
      <c r="H37" s="11" t="n">
        <f aca="false">+H20/$I20*100</f>
        <v>94.1862945245132</v>
      </c>
      <c r="I37" s="11" t="n">
        <f aca="false">+I20/$I20*100</f>
        <v>100</v>
      </c>
      <c r="J37" s="11" t="n">
        <f aca="false">+J20/$M20*100</f>
        <v>2.39431924042138</v>
      </c>
      <c r="K37" s="11" t="n">
        <f aca="false">+K20/$M20*100</f>
        <v>8.18033422304498</v>
      </c>
      <c r="L37" s="11" t="n">
        <f aca="false">+L20/$M20*100</f>
        <v>89.4253465365337</v>
      </c>
      <c r="M37" s="11" t="n">
        <f aca="false">+M20/$M20*100</f>
        <v>100</v>
      </c>
    </row>
    <row r="38" customFormat="false" ht="12.75" hidden="false" customHeight="false" outlineLevel="0" collapsed="false">
      <c r="A38" s="8" t="s">
        <v>5</v>
      </c>
      <c r="B38" s="11" t="n">
        <f aca="false">+B21/$E21*100</f>
        <v>3.16703914919303</v>
      </c>
      <c r="C38" s="11" t="n">
        <f aca="false">+C21/$E21*100</f>
        <v>10.7538964672818</v>
      </c>
      <c r="D38" s="11" t="n">
        <f aca="false">+D21/$E21*100</f>
        <v>86.0790643835252</v>
      </c>
      <c r="E38" s="11" t="n">
        <f aca="false">+E21/$E21*100</f>
        <v>100</v>
      </c>
      <c r="F38" s="11" t="n">
        <f aca="false">+F21/$I21*100</f>
        <v>3.47430807351672</v>
      </c>
      <c r="G38" s="11" t="n">
        <f aca="false">+G21/$I21*100</f>
        <v>8.78638947964003</v>
      </c>
      <c r="H38" s="11" t="n">
        <f aca="false">+H21/$I21*100</f>
        <v>87.7393024468433</v>
      </c>
      <c r="I38" s="11" t="n">
        <f aca="false">+I21/$I21*100</f>
        <v>100</v>
      </c>
      <c r="J38" s="11" t="n">
        <f aca="false">+J21/$M21*100</f>
        <v>3.20656869448761</v>
      </c>
      <c r="K38" s="11" t="n">
        <f aca="false">+K21/$M21*100</f>
        <v>10.5007805468985</v>
      </c>
      <c r="L38" s="11" t="n">
        <f aca="false">+L21/$M21*100</f>
        <v>86.2926507586139</v>
      </c>
      <c r="M38" s="11" t="n">
        <f aca="false">+M21/$M21*100</f>
        <v>100</v>
      </c>
    </row>
    <row r="39" customFormat="false" ht="12.75" hidden="false" customHeight="false" outlineLevel="0" collapsed="false">
      <c r="A39" s="12" t="s">
        <v>25</v>
      </c>
    </row>
    <row r="40" customFormat="false" ht="12.75" hidden="false" customHeight="false" outlineLevel="0" collapsed="false">
      <c r="A40" s="12" t="s">
        <v>26</v>
      </c>
    </row>
    <row r="42" customFormat="false" ht="12.75" hidden="false" customHeight="false" outlineLevel="0" collapsed="false">
      <c r="A42" s="0" t="s">
        <v>27</v>
      </c>
    </row>
  </sheetData>
  <mergeCells count="7">
    <mergeCell ref="A1:M1"/>
    <mergeCell ref="A2:M2"/>
    <mergeCell ref="A4:A5"/>
    <mergeCell ref="B4:E4"/>
    <mergeCell ref="F4:I4"/>
    <mergeCell ref="J4:M4"/>
    <mergeCell ref="A22:M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5:00:30Z</dcterms:created>
  <dc:creator>Sebastian farias</dc:creator>
  <dc:description/>
  <dc:language>en-US</dc:language>
  <cp:lastModifiedBy>Sebastian farias</cp:lastModifiedBy>
  <dcterms:modified xsi:type="dcterms:W3CDTF">2007-06-21T15:00:42Z</dcterms:modified>
  <cp:revision>0</cp:revision>
  <dc:subject/>
  <dc:title/>
</cp:coreProperties>
</file>