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Cuadro 18</t>
  </si>
  <si>
    <t xml:space="preserve">POBLACIÓN DE 24 AÑOS Y MENOS QUE NO ASISTE, POR TRAMO DE EDAD, 
SEGÚN QUINTIL DE INGRESO AUTÓNOMO NACIONAL DEL HOGAR</t>
  </si>
  <si>
    <t xml:space="preserve">Quintil de Ingreso Autónomo</t>
  </si>
  <si>
    <t xml:space="preserve">Tramo de Edad</t>
  </si>
  <si>
    <t xml:space="preserve">Total</t>
  </si>
  <si>
    <t xml:space="preserve">0 - 5</t>
  </si>
  <si>
    <t xml:space="preserve">6 - 13</t>
  </si>
  <si>
    <t xml:space="preserve">14 - 17</t>
  </si>
  <si>
    <t xml:space="preserve">18 - 24</t>
  </si>
  <si>
    <t xml:space="preserve">n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Se excluye servicio doméstico puertas adentro y su núcleo familiar.</t>
  </si>
  <si>
    <t xml:space="preserve">Fuente: MIDEPLAN, División Social, Encuesta CASEN 1992, con factores de expansión en base a CENSO 2002.</t>
  </si>
  <si>
    <t xml:space="preserve">|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28"/>
    <col collapsed="false" customWidth="true" hidden="false" outlineLevel="0" max="9" min="9" style="0" width="6.7"/>
    <col collapsed="false" customWidth="true" hidden="false" outlineLevel="0" max="10" min="10" style="0" width="10.28"/>
    <col collapsed="false" customWidth="true" hidden="false" outlineLevel="0" max="11" min="11" style="0" width="6.7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3.5" hidden="false" customHeight="false" outlineLevel="0" collapsed="false"/>
    <row r="3" s="2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2" customFormat="true" ht="13.5" hidden="false" customHeight="false" outlineLevel="0" collapsed="false"/>
    <row r="6" s="2" customFormat="true" ht="12.75" hidden="false" customHeight="true" outlineLevel="0" collapsed="false">
      <c r="A6" s="4" t="s">
        <v>2</v>
      </c>
      <c r="B6" s="5" t="s">
        <v>3</v>
      </c>
      <c r="C6" s="5"/>
      <c r="D6" s="5"/>
      <c r="E6" s="5"/>
      <c r="F6" s="5"/>
      <c r="G6" s="5"/>
      <c r="H6" s="5"/>
      <c r="I6" s="5"/>
      <c r="J6" s="6" t="s">
        <v>4</v>
      </c>
      <c r="K6" s="6"/>
    </row>
    <row r="7" s="2" customFormat="true" ht="12.75" hidden="false" customHeight="false" outlineLevel="0" collapsed="false">
      <c r="A7" s="4"/>
      <c r="B7" s="7" t="s">
        <v>5</v>
      </c>
      <c r="C7" s="7"/>
      <c r="D7" s="7" t="s">
        <v>6</v>
      </c>
      <c r="E7" s="7"/>
      <c r="F7" s="7" t="s">
        <v>7</v>
      </c>
      <c r="G7" s="7"/>
      <c r="H7" s="7" t="s">
        <v>8</v>
      </c>
      <c r="I7" s="7"/>
      <c r="J7" s="6"/>
      <c r="K7" s="6"/>
    </row>
    <row r="8" s="2" customFormat="true" ht="12.75" hidden="false" customHeight="false" outlineLevel="0" collapsed="false">
      <c r="A8" s="4"/>
      <c r="B8" s="8" t="s">
        <v>9</v>
      </c>
      <c r="C8" s="8" t="s">
        <v>10</v>
      </c>
      <c r="D8" s="8" t="s">
        <v>9</v>
      </c>
      <c r="E8" s="8" t="s">
        <v>10</v>
      </c>
      <c r="F8" s="8" t="s">
        <v>9</v>
      </c>
      <c r="G8" s="8" t="s">
        <v>10</v>
      </c>
      <c r="H8" s="8" t="s">
        <v>9</v>
      </c>
      <c r="I8" s="8" t="s">
        <v>10</v>
      </c>
      <c r="J8" s="8" t="s">
        <v>9</v>
      </c>
      <c r="K8" s="9" t="s">
        <v>10</v>
      </c>
    </row>
    <row r="9" s="2" customFormat="true" ht="12.75" hidden="false" customHeight="false" outlineLevel="0" collapsed="false">
      <c r="A9" s="10" t="s">
        <v>11</v>
      </c>
      <c r="B9" s="11" t="n">
        <v>473216</v>
      </c>
      <c r="C9" s="12" t="n">
        <f aca="false">+B9/$B$14*100</f>
        <v>35.6684902306917</v>
      </c>
      <c r="D9" s="11" t="n">
        <v>26621</v>
      </c>
      <c r="E9" s="12" t="n">
        <v>48.97</v>
      </c>
      <c r="F9" s="11" t="n">
        <v>59098</v>
      </c>
      <c r="G9" s="12" t="n">
        <v>36.96</v>
      </c>
      <c r="H9" s="11" t="n">
        <v>264019</v>
      </c>
      <c r="I9" s="12" t="n">
        <v>20.78</v>
      </c>
      <c r="J9" s="11" t="n">
        <f aca="false">+B9+D9+F9+H9</f>
        <v>822954</v>
      </c>
      <c r="K9" s="13" t="n">
        <f aca="false">+J9/$J$14*100</f>
        <v>29.2721914643494</v>
      </c>
    </row>
    <row r="10" s="2" customFormat="true" ht="12.75" hidden="false" customHeight="false" outlineLevel="0" collapsed="false">
      <c r="A10" s="10" t="s">
        <v>12</v>
      </c>
      <c r="B10" s="11" t="n">
        <v>347531</v>
      </c>
      <c r="C10" s="12" t="n">
        <f aca="false">+B10/$B$14*100</f>
        <v>26.1950273836102</v>
      </c>
      <c r="D10" s="11" t="n">
        <v>14489</v>
      </c>
      <c r="E10" s="12" t="n">
        <v>26.65</v>
      </c>
      <c r="F10" s="11" t="n">
        <v>46552</v>
      </c>
      <c r="G10" s="12" t="n">
        <v>29.11</v>
      </c>
      <c r="H10" s="11" t="n">
        <v>317875</v>
      </c>
      <c r="I10" s="12" t="n">
        <v>25.02</v>
      </c>
      <c r="J10" s="11" t="n">
        <f aca="false">+B10+D10+F10+H10</f>
        <v>726447</v>
      </c>
      <c r="K10" s="13" t="n">
        <f aca="false">+J10/$J$14*100</f>
        <v>25.839470581226</v>
      </c>
    </row>
    <row r="11" s="2" customFormat="true" ht="12.75" hidden="false" customHeight="false" outlineLevel="0" collapsed="false">
      <c r="A11" s="10" t="s">
        <v>13</v>
      </c>
      <c r="B11" s="11" t="n">
        <v>232778</v>
      </c>
      <c r="C11" s="12" t="n">
        <f aca="false">+B11/$B$14*100</f>
        <v>17.5455602070089</v>
      </c>
      <c r="D11" s="11" t="n">
        <v>7304</v>
      </c>
      <c r="E11" s="12" t="n">
        <v>13.44</v>
      </c>
      <c r="F11" s="11" t="n">
        <v>32290</v>
      </c>
      <c r="G11" s="12" t="n">
        <v>20.19</v>
      </c>
      <c r="H11" s="11" t="n">
        <v>305630</v>
      </c>
      <c r="I11" s="12" t="n">
        <v>24.06</v>
      </c>
      <c r="J11" s="11" t="n">
        <f aca="false">+B11+D11+F11+H11</f>
        <v>578002</v>
      </c>
      <c r="K11" s="13" t="n">
        <f aca="false">+J11/$J$14*100</f>
        <v>20.5593328555143</v>
      </c>
    </row>
    <row r="12" s="2" customFormat="true" ht="12.75" hidden="false" customHeight="false" outlineLevel="0" collapsed="false">
      <c r="A12" s="10" t="s">
        <v>14</v>
      </c>
      <c r="B12" s="11" t="n">
        <v>170611</v>
      </c>
      <c r="C12" s="12" t="n">
        <f aca="false">+B12/$B$14*100</f>
        <v>12.8597443593381</v>
      </c>
      <c r="D12" s="11" t="n">
        <v>4401</v>
      </c>
      <c r="E12" s="12" t="n">
        <v>8.1</v>
      </c>
      <c r="F12" s="11" t="n">
        <v>17686</v>
      </c>
      <c r="G12" s="12" t="n">
        <v>11.06</v>
      </c>
      <c r="H12" s="11" t="n">
        <v>249673</v>
      </c>
      <c r="I12" s="12" t="n">
        <v>19.65</v>
      </c>
      <c r="J12" s="11" t="n">
        <f aca="false">+B12+D12+F12+H12</f>
        <v>442371</v>
      </c>
      <c r="K12" s="13" t="n">
        <f aca="false">+J12/$J$14*100</f>
        <v>15.7349847139399</v>
      </c>
    </row>
    <row r="13" s="2" customFormat="true" ht="12.75" hidden="false" customHeight="false" outlineLevel="0" collapsed="false">
      <c r="A13" s="10" t="s">
        <v>15</v>
      </c>
      <c r="B13" s="11" t="n">
        <v>102570</v>
      </c>
      <c r="C13" s="12" t="n">
        <f aca="false">+B13/$B$14*100</f>
        <v>7.73117781935108</v>
      </c>
      <c r="D13" s="11" t="n">
        <v>1548</v>
      </c>
      <c r="E13" s="12" t="n">
        <v>2.85</v>
      </c>
      <c r="F13" s="11" t="n">
        <v>4284</v>
      </c>
      <c r="G13" s="12" t="n">
        <v>2.68</v>
      </c>
      <c r="H13" s="11" t="n">
        <v>133209</v>
      </c>
      <c r="I13" s="12" t="n">
        <v>10.49</v>
      </c>
      <c r="J13" s="11" t="n">
        <f aca="false">+B13+D13+F13+H13</f>
        <v>241611</v>
      </c>
      <c r="K13" s="13" t="n">
        <f aca="false">+J13/$J$14*100</f>
        <v>8.5940203849704</v>
      </c>
    </row>
    <row r="14" s="2" customFormat="true" ht="13.5" hidden="false" customHeight="false" outlineLevel="0" collapsed="false">
      <c r="A14" s="14" t="s">
        <v>4</v>
      </c>
      <c r="B14" s="15" t="n">
        <v>1326706</v>
      </c>
      <c r="C14" s="16" t="n">
        <f aca="false">SUM(C9:C13)</f>
        <v>100</v>
      </c>
      <c r="D14" s="15" t="n">
        <v>54363</v>
      </c>
      <c r="E14" s="16" t="n">
        <v>100</v>
      </c>
      <c r="F14" s="15" t="n">
        <v>159910</v>
      </c>
      <c r="G14" s="16" t="n">
        <v>100</v>
      </c>
      <c r="H14" s="15" t="n">
        <v>1270406</v>
      </c>
      <c r="I14" s="16" t="n">
        <v>100</v>
      </c>
      <c r="J14" s="15" t="n">
        <f aca="false">+B14+D14+F14+H14</f>
        <v>2811385</v>
      </c>
      <c r="K14" s="17" t="n">
        <f aca="false">SUM(K9:K13)</f>
        <v>100</v>
      </c>
    </row>
    <row r="15" s="2" customFormat="true" ht="12.75" hidden="false" customHeight="false" outlineLevel="0" collapsed="false">
      <c r="A15" s="18" t="s">
        <v>16</v>
      </c>
    </row>
    <row r="16" s="2" customFormat="true" ht="12.75" hidden="false" customHeight="false" outlineLevel="0" collapsed="false">
      <c r="A16" s="19" t="s">
        <v>17</v>
      </c>
    </row>
    <row r="27" customFormat="false" ht="12.75" hidden="false" customHeight="false" outlineLevel="0" collapsed="false">
      <c r="D27" s="0" t="s">
        <v>18</v>
      </c>
    </row>
  </sheetData>
  <mergeCells count="9">
    <mergeCell ref="A1:K1"/>
    <mergeCell ref="A3:K4"/>
    <mergeCell ref="A6:A8"/>
    <mergeCell ref="B6:I6"/>
    <mergeCell ref="J6:K7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15:21:40Z</dcterms:modified>
  <cp:revision>0</cp:revision>
  <dc:subject/>
  <dc:title/>
</cp:coreProperties>
</file>