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8</t>
  </si>
  <si>
    <t xml:space="preserve">Casen 1996</t>
  </si>
  <si>
    <t xml:space="preserve">Situación de Pobreza a nivel de núcleos familiares, según zona y sexo del jefe de núcleo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</row>
    <row r="7" customFormat="false" ht="12.75" hidden="false" customHeight="false" outlineLevel="0" collapsed="false">
      <c r="A7" s="7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105208</v>
      </c>
      <c r="C8" s="11" t="n">
        <v>54597</v>
      </c>
      <c r="D8" s="11" t="n">
        <v>159805</v>
      </c>
      <c r="E8" s="11" t="n">
        <v>37613</v>
      </c>
      <c r="F8" s="11" t="n">
        <v>9757</v>
      </c>
      <c r="G8" s="11" t="n">
        <v>47370</v>
      </c>
      <c r="H8" s="11" t="n">
        <v>142821</v>
      </c>
      <c r="I8" s="11" t="n">
        <v>64354</v>
      </c>
      <c r="J8" s="11" t="n">
        <v>207175</v>
      </c>
    </row>
    <row r="9" customFormat="false" ht="24" hidden="false" customHeight="true" outlineLevel="0" collapsed="false">
      <c r="A9" s="10" t="s">
        <v>10</v>
      </c>
      <c r="B9" s="11" t="n">
        <v>389443</v>
      </c>
      <c r="C9" s="11" t="n">
        <v>158563</v>
      </c>
      <c r="D9" s="11" t="n">
        <v>548006</v>
      </c>
      <c r="E9" s="11" t="n">
        <v>87977</v>
      </c>
      <c r="F9" s="11" t="n">
        <v>26295</v>
      </c>
      <c r="G9" s="11" t="n">
        <v>114272</v>
      </c>
      <c r="H9" s="11" t="n">
        <v>477420</v>
      </c>
      <c r="I9" s="11" t="n">
        <v>184858</v>
      </c>
      <c r="J9" s="11" t="n">
        <v>662278</v>
      </c>
    </row>
    <row r="10" customFormat="false" ht="24" hidden="false" customHeight="true" outlineLevel="0" collapsed="false">
      <c r="A10" s="10" t="s">
        <v>11</v>
      </c>
      <c r="B10" s="11" t="n">
        <f aca="false">B8+B9</f>
        <v>494651</v>
      </c>
      <c r="C10" s="11" t="n">
        <f aca="false">C8+C9</f>
        <v>213160</v>
      </c>
      <c r="D10" s="11" t="n">
        <f aca="false">D8+D9</f>
        <v>707811</v>
      </c>
      <c r="E10" s="11" t="n">
        <f aca="false">E8+E9</f>
        <v>125590</v>
      </c>
      <c r="F10" s="11" t="n">
        <f aca="false">F8+F9</f>
        <v>36052</v>
      </c>
      <c r="G10" s="11" t="n">
        <f aca="false">G8+G9</f>
        <v>161642</v>
      </c>
      <c r="H10" s="11" t="n">
        <f aca="false">H8+H9</f>
        <v>620241</v>
      </c>
      <c r="I10" s="11" t="n">
        <f aca="false">I8+I9</f>
        <v>249212</v>
      </c>
      <c r="J10" s="11" t="n">
        <f aca="false">J8+J9</f>
        <v>869453</v>
      </c>
    </row>
    <row r="11" customFormat="false" ht="24" hidden="false" customHeight="true" outlineLevel="0" collapsed="false">
      <c r="A11" s="10" t="s">
        <v>12</v>
      </c>
      <c r="B11" s="11" t="n">
        <v>2180124</v>
      </c>
      <c r="C11" s="11" t="n">
        <v>820099</v>
      </c>
      <c r="D11" s="11" t="n">
        <v>3000223</v>
      </c>
      <c r="E11" s="11" t="n">
        <v>362509</v>
      </c>
      <c r="F11" s="11" t="n">
        <v>102435</v>
      </c>
      <c r="G11" s="11" t="n">
        <v>464944</v>
      </c>
      <c r="H11" s="11" t="n">
        <v>2542633</v>
      </c>
      <c r="I11" s="11" t="n">
        <v>922534</v>
      </c>
      <c r="J11" s="11" t="n">
        <v>3465167</v>
      </c>
    </row>
    <row r="12" customFormat="false" ht="24" hidden="false" customHeight="true" outlineLevel="0" collapsed="false">
      <c r="A12" s="10" t="s">
        <v>6</v>
      </c>
      <c r="B12" s="11" t="n">
        <v>2674775</v>
      </c>
      <c r="C12" s="11" t="n">
        <v>1033259</v>
      </c>
      <c r="D12" s="11" t="n">
        <v>3708034</v>
      </c>
      <c r="E12" s="11" t="n">
        <v>488099</v>
      </c>
      <c r="F12" s="11" t="n">
        <v>138487</v>
      </c>
      <c r="G12" s="11" t="n">
        <v>626586</v>
      </c>
      <c r="H12" s="11" t="n">
        <v>3162874</v>
      </c>
      <c r="I12" s="11" t="n">
        <v>1171746</v>
      </c>
      <c r="J12" s="11" t="n">
        <v>4334620</v>
      </c>
    </row>
    <row r="13" customFormat="false" ht="20.25" hidden="false" customHeight="tru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3.25" hidden="false" customHeight="true" outlineLevel="0" collapsed="false">
      <c r="A14" s="10" t="s">
        <v>9</v>
      </c>
      <c r="B14" s="13" t="n">
        <f aca="false">(B8/B$12)*100</f>
        <v>3.93334018749241</v>
      </c>
      <c r="C14" s="13" t="n">
        <f aca="false">(C8/C$12)*100</f>
        <v>5.28396074943456</v>
      </c>
      <c r="D14" s="13" t="n">
        <f aca="false">(D8/D$12)*100</f>
        <v>4.30969618940927</v>
      </c>
      <c r="E14" s="13" t="n">
        <f aca="false">(E8/E$12)*100</f>
        <v>7.70601865605133</v>
      </c>
      <c r="F14" s="13" t="n">
        <f aca="false">(F8/F$12)*100</f>
        <v>7.04542664654444</v>
      </c>
      <c r="G14" s="13" t="n">
        <f aca="false">(G8/G$12)*100</f>
        <v>7.56001570414915</v>
      </c>
      <c r="H14" s="13" t="n">
        <f aca="false">(H8/H$12)*100</f>
        <v>4.51554503910051</v>
      </c>
      <c r="I14" s="13" t="n">
        <f aca="false">(I8/I$12)*100</f>
        <v>5.49214590875497</v>
      </c>
      <c r="J14" s="13" t="n">
        <f aca="false">(J8/J$12)*100</f>
        <v>4.77954238203118</v>
      </c>
    </row>
    <row r="15" customFormat="false" ht="23.25" hidden="false" customHeight="true" outlineLevel="0" collapsed="false">
      <c r="A15" s="10" t="s">
        <v>10</v>
      </c>
      <c r="B15" s="13" t="n">
        <f aca="false">(B9/B$12)*100</f>
        <v>14.5598414819938</v>
      </c>
      <c r="C15" s="13" t="n">
        <f aca="false">(C9/C$12)*100</f>
        <v>15.3459103671006</v>
      </c>
      <c r="D15" s="13" t="n">
        <f aca="false">(D9/D$12)*100</f>
        <v>14.7788828257778</v>
      </c>
      <c r="E15" s="13" t="n">
        <f aca="false">(E9/E$12)*100</f>
        <v>18.0244171776627</v>
      </c>
      <c r="F15" s="13" t="n">
        <f aca="false">(F9/F$12)*100</f>
        <v>18.9873417721519</v>
      </c>
      <c r="G15" s="13" t="n">
        <f aca="false">(G9/G$12)*100</f>
        <v>18.2372411767898</v>
      </c>
      <c r="H15" s="13" t="n">
        <f aca="false">(H9/H$12)*100</f>
        <v>15.0944994963441</v>
      </c>
      <c r="I15" s="13" t="n">
        <f aca="false">(I9/I$12)*100</f>
        <v>15.7762859868948</v>
      </c>
      <c r="J15" s="13" t="n">
        <f aca="false">(J9/J$12)*100</f>
        <v>15.2788018326866</v>
      </c>
    </row>
    <row r="16" customFormat="false" ht="23.25" hidden="false" customHeight="true" outlineLevel="0" collapsed="false">
      <c r="A16" s="10" t="s">
        <v>11</v>
      </c>
      <c r="B16" s="14" t="n">
        <f aca="false">(B10/B$12)*100</f>
        <v>18.4931816694862</v>
      </c>
      <c r="C16" s="14" t="n">
        <f aca="false">(C10/C$12)*100</f>
        <v>20.6298711165352</v>
      </c>
      <c r="D16" s="14" t="n">
        <f aca="false">(D10/D$12)*100</f>
        <v>19.088579015187</v>
      </c>
      <c r="E16" s="14" t="n">
        <f aca="false">(E10/E$12)*100</f>
        <v>25.7304358337141</v>
      </c>
      <c r="F16" s="14" t="n">
        <f aca="false">(F10/F$12)*100</f>
        <v>26.0327684186963</v>
      </c>
      <c r="G16" s="14" t="n">
        <f aca="false">(G10/G$12)*100</f>
        <v>25.7972568809389</v>
      </c>
      <c r="H16" s="14" t="n">
        <f aca="false">(H10/H$12)*100</f>
        <v>19.6100445354447</v>
      </c>
      <c r="I16" s="14" t="n">
        <f aca="false">(I10/I$12)*100</f>
        <v>21.2684318956497</v>
      </c>
      <c r="J16" s="14" t="n">
        <f aca="false">(J10/J$12)*100</f>
        <v>20.0583442147178</v>
      </c>
    </row>
    <row r="17" customFormat="false" ht="23.25" hidden="false" customHeight="true" outlineLevel="0" collapsed="false">
      <c r="A17" s="10" t="s">
        <v>12</v>
      </c>
      <c r="B17" s="13" t="n">
        <f aca="false">(B11/B$12)*100</f>
        <v>81.5068183305138</v>
      </c>
      <c r="C17" s="13" t="n">
        <f aca="false">(C11/C$12)*100</f>
        <v>79.3701288834648</v>
      </c>
      <c r="D17" s="13" t="n">
        <f aca="false">(D11/D$12)*100</f>
        <v>80.911420984813</v>
      </c>
      <c r="E17" s="13" t="n">
        <f aca="false">(E11/E$12)*100</f>
        <v>74.269564166286</v>
      </c>
      <c r="F17" s="13" t="n">
        <f aca="false">(F11/F$12)*100</f>
        <v>73.9672315813037</v>
      </c>
      <c r="G17" s="13" t="n">
        <f aca="false">(G11/G$12)*100</f>
        <v>74.2027431190611</v>
      </c>
      <c r="H17" s="13" t="n">
        <f aca="false">(H11/H$12)*100</f>
        <v>80.3899554645553</v>
      </c>
      <c r="I17" s="13" t="n">
        <f aca="false">(I11/I$12)*100</f>
        <v>78.7315681043503</v>
      </c>
      <c r="J17" s="13" t="n">
        <f aca="false">(J11/J$12)*100</f>
        <v>79.9416557852822</v>
      </c>
    </row>
    <row r="18" customFormat="false" ht="23.25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5" t="s">
        <v>14</v>
      </c>
    </row>
    <row r="20" customFormat="false" ht="12.75" hidden="false" customHeight="false" outlineLevel="0" collapsed="false">
      <c r="A20" s="15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3:56Z</dcterms:created>
  <dc:creator>vsalfate</dc:creator>
  <dc:description/>
  <dc:language>en-US</dc:language>
  <cp:lastModifiedBy>vsalfate</cp:lastModifiedBy>
  <dcterms:modified xsi:type="dcterms:W3CDTF">2005-12-29T12:34:00Z</dcterms:modified>
  <cp:revision>0</cp:revision>
  <dc:subject/>
  <dc:title/>
</cp:coreProperties>
</file>